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A" sheetId="1" state="visible" r:id="rId2"/>
    <sheet name="1B" sheetId="2" state="visible" r:id="rId3"/>
    <sheet name="1C" sheetId="3" state="visible" r:id="rId4"/>
    <sheet name="1D" sheetId="4" state="visible" r:id="rId5"/>
    <sheet name="1E" sheetId="5" state="visible" r:id="rId6"/>
    <sheet name="debitiprime" sheetId="6" state="visible" r:id="rId7"/>
    <sheet name="2A" sheetId="7" state="visible" r:id="rId8"/>
    <sheet name="2B" sheetId="8" state="visible" r:id="rId9"/>
    <sheet name="2C" sheetId="9" state="visible" r:id="rId10"/>
    <sheet name="2D" sheetId="10" state="visible" r:id="rId11"/>
    <sheet name="2E" sheetId="11" state="visible" r:id="rId12"/>
    <sheet name="2F" sheetId="12" state="visible" r:id="rId13"/>
    <sheet name="DEBITISECONDE" sheetId="13" state="visible" r:id="rId14"/>
    <sheet name="STATISTICHE I" sheetId="14" state="visible" r:id="rId15"/>
    <sheet name="STATISTICHE II" sheetId="15" state="visible" r:id="rId16"/>
  </sheets>
  <definedNames>
    <definedName function="false" hidden="false" localSheetId="1" name="_xlnm.Print_Area" vbProcedure="false">1B!$B$2:$U$67</definedName>
    <definedName function="false" hidden="false" localSheetId="5" name="Excel_BuiltIn__FilterDatabase" vbProcedure="false">debitiprime!$P$1:$P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72">
  <si>
    <t xml:space="preserve">I.T.I.S. "C. ZUCCANTE"</t>
  </si>
  <si>
    <t xml:space="preserve">Anno sc. 2001/02</t>
  </si>
  <si>
    <t xml:space="preserve">ITIS " A. PACINOTTI"</t>
  </si>
  <si>
    <t xml:space="preserve">CLASSE 1° SEZ. A</t>
  </si>
  <si>
    <t xml:space="preserve">MATERIE</t>
  </si>
  <si>
    <t xml:space="preserve">Cognome </t>
  </si>
  <si>
    <t xml:space="preserve">Nome</t>
  </si>
  <si>
    <t xml:space="preserve">Italiano</t>
  </si>
  <si>
    <t xml:space="preserve">Storia</t>
  </si>
  <si>
    <t xml:space="preserve">Geografia</t>
  </si>
  <si>
    <t xml:space="preserve">Lingua</t>
  </si>
  <si>
    <t xml:space="preserve">Diritto ed ec.</t>
  </si>
  <si>
    <t xml:space="preserve">Matematica</t>
  </si>
  <si>
    <t xml:space="preserve">Scienze d. Terra</t>
  </si>
  <si>
    <t xml:space="preserve">Fisica</t>
  </si>
  <si>
    <t xml:space="preserve">Chimica</t>
  </si>
  <si>
    <t xml:space="preserve">Tecnol. e disegno</t>
  </si>
  <si>
    <t xml:space="preserve">Ed. Fisica</t>
  </si>
  <si>
    <t xml:space="preserve">Condotta</t>
  </si>
  <si>
    <t xml:space="preserve">Religione</t>
  </si>
  <si>
    <t xml:space="preserve">Risultato finale</t>
  </si>
  <si>
    <t xml:space="preserve">DEBITI</t>
  </si>
  <si>
    <t xml:space="preserve">Materie con debito</t>
  </si>
  <si>
    <t xml:space="preserve">VOTO MEDIO:</t>
  </si>
  <si>
    <t xml:space="preserve">NUMERO DEBITI:</t>
  </si>
  <si>
    <t xml:space="preserve">*= Votazione assegnata ai sensi dell'OM 128/99 Art. 2 Comma 4</t>
  </si>
  <si>
    <t xml:space="preserve">IL CONSIGLIO DI CLASSE:</t>
  </si>
  <si>
    <t xml:space="preserve">___________________________</t>
  </si>
  <si>
    <t xml:space="preserve">RIEPILOGO ESITI</t>
  </si>
  <si>
    <t xml:space="preserve">ASS.</t>
  </si>
  <si>
    <t xml:space="preserve">PERCENT.</t>
  </si>
  <si>
    <t xml:space="preserve">TOT.PROMOSSI:</t>
  </si>
  <si>
    <t xml:space="preserve">NON PROMOSSI:</t>
  </si>
  <si>
    <t xml:space="preserve">PROMOSSI CON D.</t>
  </si>
  <si>
    <t xml:space="preserve">PROM. SENZA D.</t>
  </si>
  <si>
    <t xml:space="preserve">TOTALE</t>
  </si>
  <si>
    <t xml:space="preserve">IL PRESIDE</t>
  </si>
  <si>
    <t xml:space="preserve"> (Prof. Alfredo Saitta)</t>
  </si>
  <si>
    <t xml:space="preserve">CLASSE 1° SEZ. B</t>
  </si>
  <si>
    <t xml:space="preserve">CLASSE 1° SEZ. C</t>
  </si>
  <si>
    <t xml:space="preserve">CLASSE 1° SEZ. D</t>
  </si>
  <si>
    <t xml:space="preserve">CLASSE 1° SEZ. E</t>
  </si>
  <si>
    <t xml:space="preserve">N°</t>
  </si>
  <si>
    <t xml:space="preserve">CLASSE</t>
  </si>
  <si>
    <t xml:space="preserve">COGNOME</t>
  </si>
  <si>
    <t xml:space="preserve">NOME</t>
  </si>
  <si>
    <t xml:space="preserve">totale debiti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I.T.I.S. "A. PACINOTTI"</t>
  </si>
  <si>
    <t xml:space="preserve">Anno sc.2001/02</t>
  </si>
  <si>
    <t xml:space="preserve">CLASSE 2° SEZ. A</t>
  </si>
  <si>
    <t xml:space="preserve">Biologia</t>
  </si>
  <si>
    <t xml:space="preserve">MEDIA DEI VOTI</t>
  </si>
  <si>
    <t xml:space="preserve">CLASSE 2° SEZ. B</t>
  </si>
  <si>
    <t xml:space="preserve">CLASSE 2° SEZ. C</t>
  </si>
  <si>
    <t xml:space="preserve">CLASSE 2° SEZ. D</t>
  </si>
  <si>
    <t xml:space="preserve">CLASSE 2° SEZ. E</t>
  </si>
  <si>
    <t xml:space="preserve">CLASSE 2° SEZ. F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VALORI ASSOLUTI</t>
  </si>
  <si>
    <t xml:space="preserve">TOTALE PRIME</t>
  </si>
  <si>
    <t xml:space="preserve">VALORI PERCENTUALI</t>
  </si>
  <si>
    <t xml:space="preserve">TOTALE SECON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.0"/>
    <numFmt numFmtId="169" formatCode="0.00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RIMA 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.56"/>
    <col collapsed="false" customWidth="true" hidden="false" outlineLevel="0" max="4" min="3" style="0" width="21.28"/>
    <col collapsed="false" customWidth="true" hidden="false" outlineLevel="0" max="17" min="5" style="0" width="3.85"/>
    <col collapsed="false" customWidth="true" hidden="true" outlineLevel="0" max="18" min="18" style="0" width="4.56"/>
    <col collapsed="false" customWidth="true" hidden="false" outlineLevel="0" max="19" min="19" style="0" width="20.28"/>
    <col collapsed="false" customWidth="true" hidden="false" outlineLevel="0" max="20" min="20" style="0" width="4.99"/>
    <col collapsed="false" customWidth="true" hidden="false" outlineLevel="0" max="21" min="21" style="0" width="10.13"/>
  </cols>
  <sheetData>
    <row r="1" customFormat="false" ht="0.75" hidden="tru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21.75" hidden="false" customHeight="true" outlineLevel="0" collapsed="false">
      <c r="B2" s="3"/>
      <c r="C2" s="4" t="s">
        <v>1</v>
      </c>
      <c r="D2" s="5" t="n">
        <v>37421</v>
      </c>
      <c r="E2" s="6"/>
      <c r="F2" s="6"/>
      <c r="G2" s="7" t="s">
        <v>2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8"/>
    </row>
    <row r="3" customFormat="false" ht="20.25" hidden="false" customHeight="true" outlineLevel="0" collapsed="false">
      <c r="B3" s="9"/>
      <c r="C3" s="10" t="s">
        <v>3</v>
      </c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14"/>
      <c r="T3" s="15"/>
    </row>
    <row r="4" customFormat="false" ht="93.75" hidden="false" customHeight="true" outlineLevel="0" collapsed="false">
      <c r="B4" s="16"/>
      <c r="C4" s="17" t="s">
        <v>5</v>
      </c>
      <c r="D4" s="17" t="s">
        <v>6</v>
      </c>
      <c r="E4" s="18" t="s">
        <v>7</v>
      </c>
      <c r="F4" s="19" t="s">
        <v>8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20" t="s">
        <v>19</v>
      </c>
      <c r="R4" s="21"/>
      <c r="S4" s="22" t="s">
        <v>20</v>
      </c>
      <c r="T4" s="23" t="s">
        <v>21</v>
      </c>
      <c r="U4" s="24" t="s">
        <v>22</v>
      </c>
      <c r="V4" s="24"/>
      <c r="W4" s="24"/>
      <c r="X4" s="24"/>
    </row>
    <row r="5" customFormat="false" ht="16.5" hidden="false" customHeight="true" outlineLevel="0" collapsed="false">
      <c r="B5" s="25" t="n">
        <v>1</v>
      </c>
      <c r="C5" s="26"/>
      <c r="D5" s="26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9"/>
      <c r="R5" s="30" t="e">
        <f aca="false">AVERAGE(E5:O5)</f>
        <v>#DIV/0!</v>
      </c>
      <c r="S5" s="31" t="str">
        <f aca="false">IF(SUM(E5:O5)&lt;&gt;0,(IF(COUNTIF(E5:O5,"&lt;6"),"NON PROMOSSO","PROMOSSO")),"")</f>
        <v/>
      </c>
      <c r="T5" s="25" t="n">
        <f aca="false">COUNTIF(E5:O5,"6*")</f>
        <v>0</v>
      </c>
      <c r="U5" s="32" t="str">
        <f aca="false">CONCATENATE(IF(E5="6*",$E$4," ")," ",IF(F5="6*",$F$4," ")," ",IF(G5="6*",$G$4," ")," ",IF(H5="6*",$H$4," ")," ",IF(I5="6*",$I$4," ")," ",IF(J5="6*",$J$4," ")," ",IF(K5="6*",$K$4," ")," ",IF(L5="6*",$L$4," ")," ",IF(M5="6*",$M$4," ")," ",IF(N5="6*",$N$4," ")," ",IF(O5="6*",$O$4," "))</f>
        <v>                     </v>
      </c>
      <c r="V5" s="32"/>
      <c r="W5" s="32"/>
      <c r="X5" s="32"/>
    </row>
    <row r="6" customFormat="false" ht="16.5" hidden="false" customHeight="true" outlineLevel="0" collapsed="false">
      <c r="B6" s="25" t="n">
        <v>2</v>
      </c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9"/>
      <c r="R6" s="30" t="e">
        <f aca="false">AVERAGE(E6:O6)</f>
        <v>#DIV/0!</v>
      </c>
      <c r="S6" s="31" t="str">
        <f aca="false">IF(SUM(E6:O6)&lt;&gt;0,(IF(COUNTIF(E6:O6,"&lt;6"),"NON PROMOSSO","PROMOSSO")),"")</f>
        <v/>
      </c>
      <c r="T6" s="25" t="n">
        <f aca="false">COUNTIF(E6:O6,"6*")</f>
        <v>0</v>
      </c>
      <c r="U6" s="32" t="str">
        <f aca="false">CONCATENATE(IF(E6="6*",$E$4," ")," ",IF(F6="6*",$F$4," ")," ",IF(G6="6*",$G$4," ")," ",IF(H6="6*",$H$4," ")," ",IF(I6="6*",$I$4," ")," ",IF(J6="6*",$J$4," ")," ",IF(K6="6*",$K$4," ")," ",IF(L6="6*",$L$4," ")," ",IF(M6="6*",$M$4," ")," ",IF(N6="6*",$N$4," ")," ",IF(O6="6*",$O$4," "))</f>
        <v>                     </v>
      </c>
      <c r="V6" s="32"/>
      <c r="W6" s="32"/>
      <c r="X6" s="32"/>
    </row>
    <row r="7" customFormat="false" ht="16.5" hidden="false" customHeight="true" outlineLevel="0" collapsed="false">
      <c r="B7" s="25" t="n">
        <v>3</v>
      </c>
      <c r="C7" s="26"/>
      <c r="D7" s="26"/>
      <c r="E7" s="27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9"/>
      <c r="R7" s="30" t="e">
        <f aca="false">AVERAGE(E7:O7)</f>
        <v>#DIV/0!</v>
      </c>
      <c r="S7" s="31" t="str">
        <f aca="false">IF(SUM(E7:O7)&lt;&gt;0,(IF(COUNTIF(E7:O7,"&lt;6"),"NON PROMOSSO","PROMOSSO")),"")</f>
        <v/>
      </c>
      <c r="T7" s="25" t="n">
        <f aca="false">COUNTIF(E7:O7,"6*")</f>
        <v>0</v>
      </c>
      <c r="U7" s="32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V7" s="32"/>
      <c r="W7" s="32"/>
      <c r="X7" s="32"/>
    </row>
    <row r="8" customFormat="false" ht="16.5" hidden="false" customHeight="true" outlineLevel="0" collapsed="false">
      <c r="B8" s="25" t="n">
        <v>4</v>
      </c>
      <c r="C8" s="26"/>
      <c r="D8" s="26"/>
      <c r="E8" s="27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30" t="e">
        <f aca="false">AVERAGE(E8:O8)</f>
        <v>#DIV/0!</v>
      </c>
      <c r="S8" s="31" t="str">
        <f aca="false">IF(SUM(E8:O8)&lt;&gt;0,(IF(COUNTIF(E8:O8,"&lt;6"),"NON PROMOSSO","PROMOSSO")),"")</f>
        <v/>
      </c>
      <c r="T8" s="25" t="n">
        <f aca="false">COUNTIF(E8:O8,"6*")</f>
        <v>0</v>
      </c>
      <c r="U8" s="32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V8" s="32"/>
      <c r="W8" s="32"/>
      <c r="X8" s="32"/>
    </row>
    <row r="9" customFormat="false" ht="16.5" hidden="false" customHeight="true" outlineLevel="0" collapsed="false">
      <c r="B9" s="25" t="n">
        <v>5</v>
      </c>
      <c r="C9" s="26"/>
      <c r="D9" s="26"/>
      <c r="E9" s="27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/>
      <c r="R9" s="30" t="e">
        <f aca="false">AVERAGE(E9:O9)</f>
        <v>#DIV/0!</v>
      </c>
      <c r="S9" s="31" t="str">
        <f aca="false">IF(SUM(E9:O9)&lt;&gt;0,(IF(COUNTIF(E9:O9,"&lt;6"),"NON PROMOSSO","PROMOSSO")),"")</f>
        <v/>
      </c>
      <c r="T9" s="25" t="n">
        <f aca="false">COUNTIF(E9:O9,"6*")</f>
        <v>0</v>
      </c>
      <c r="U9" s="32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V9" s="32"/>
      <c r="W9" s="32"/>
      <c r="X9" s="32"/>
    </row>
    <row r="10" customFormat="false" ht="16.5" hidden="false" customHeight="true" outlineLevel="0" collapsed="false">
      <c r="B10" s="25" t="n">
        <v>6</v>
      </c>
      <c r="C10" s="26"/>
      <c r="D10" s="26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  <c r="R10" s="30" t="e">
        <f aca="false">AVERAGE(E10:O10)</f>
        <v>#DIV/0!</v>
      </c>
      <c r="S10" s="31" t="str">
        <f aca="false">IF(SUM(E10:O10)&lt;&gt;0,(IF(COUNTIF(E10:O10,"&lt;6"),"NON PROMOSSO","PROMOSSO")),"")</f>
        <v/>
      </c>
      <c r="T10" s="25" t="n">
        <f aca="false">COUNTIF(E10:O10,"6*")</f>
        <v>0</v>
      </c>
      <c r="U10" s="32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V10" s="32"/>
      <c r="W10" s="32"/>
      <c r="X10" s="32"/>
    </row>
    <row r="11" customFormat="false" ht="16.5" hidden="false" customHeight="true" outlineLevel="0" collapsed="false">
      <c r="B11" s="25" t="n">
        <v>7</v>
      </c>
      <c r="C11" s="26"/>
      <c r="D11" s="26"/>
      <c r="E11" s="27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30" t="e">
        <f aca="false">AVERAGE(E11:O11)</f>
        <v>#DIV/0!</v>
      </c>
      <c r="S11" s="31" t="str">
        <f aca="false">IF(SUM(E11:O11)&lt;&gt;0,(IF(COUNTIF(E11:O11,"&lt;6"),"NON PROMOSSO","PROMOSSO")),"")</f>
        <v/>
      </c>
      <c r="T11" s="25" t="n">
        <f aca="false">COUNTIF(E11:O11,"6*")</f>
        <v>0</v>
      </c>
      <c r="U11" s="32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V11" s="32"/>
      <c r="W11" s="32"/>
      <c r="X11" s="32"/>
    </row>
    <row r="12" customFormat="false" ht="16.5" hidden="false" customHeight="true" outlineLevel="0" collapsed="false">
      <c r="B12" s="25" t="n">
        <v>8</v>
      </c>
      <c r="C12" s="26"/>
      <c r="D12" s="26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30" t="e">
        <f aca="false">AVERAGE(E12:O12)</f>
        <v>#DIV/0!</v>
      </c>
      <c r="S12" s="31" t="str">
        <f aca="false">IF(SUM(E12:O12)&lt;&gt;0,(IF(COUNTIF(E12:O12,"&lt;6"),"NON PROMOSSO","PROMOSSO")),"")</f>
        <v/>
      </c>
      <c r="T12" s="25" t="n">
        <f aca="false">COUNTIF(E12:O12,"6*")</f>
        <v>0</v>
      </c>
      <c r="U12" s="32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V12" s="32"/>
      <c r="W12" s="32"/>
      <c r="X12" s="32"/>
    </row>
    <row r="13" customFormat="false" ht="16.5" hidden="false" customHeight="true" outlineLevel="0" collapsed="false">
      <c r="B13" s="25" t="n">
        <v>9</v>
      </c>
      <c r="C13" s="26"/>
      <c r="D13" s="26"/>
      <c r="E13" s="27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30" t="e">
        <f aca="false">AVERAGE(E13:O13)</f>
        <v>#DIV/0!</v>
      </c>
      <c r="S13" s="31" t="str">
        <f aca="false">IF(SUM(E13:O13)&lt;&gt;0,(IF(COUNTIF(E13:O13,"&lt;6"),"NON PROMOSSO","PROMOSSO")),"")</f>
        <v/>
      </c>
      <c r="T13" s="25" t="n">
        <f aca="false">COUNTIF(E13:O13,"6*")</f>
        <v>0</v>
      </c>
      <c r="U13" s="32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V13" s="32"/>
      <c r="W13" s="32"/>
      <c r="X13" s="32"/>
    </row>
    <row r="14" customFormat="false" ht="16.5" hidden="false" customHeight="true" outlineLevel="0" collapsed="false">
      <c r="B14" s="25" t="n">
        <v>10</v>
      </c>
      <c r="C14" s="26"/>
      <c r="D14" s="26"/>
      <c r="E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/>
      <c r="R14" s="30" t="e">
        <f aca="false">AVERAGE(E14:O14)</f>
        <v>#DIV/0!</v>
      </c>
      <c r="S14" s="31" t="str">
        <f aca="false">IF(SUM(E14:O14)&lt;&gt;0,(IF(COUNTIF(E14:O14,"&lt;6"),"NON PROMOSSO","PROMOSSO")),"")</f>
        <v/>
      </c>
      <c r="T14" s="25" t="n">
        <f aca="false">COUNTIF(E14:O14,"6*")</f>
        <v>0</v>
      </c>
      <c r="U14" s="32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V14" s="32"/>
      <c r="W14" s="32"/>
      <c r="X14" s="32"/>
    </row>
    <row r="15" customFormat="false" ht="16.5" hidden="false" customHeight="true" outlineLevel="0" collapsed="false">
      <c r="B15" s="25" t="n">
        <v>11</v>
      </c>
      <c r="C15" s="26"/>
      <c r="D15" s="26"/>
      <c r="E15" s="27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  <c r="R15" s="30" t="e">
        <f aca="false">AVERAGE(E15:O15)</f>
        <v>#DIV/0!</v>
      </c>
      <c r="S15" s="31" t="str">
        <f aca="false">IF(SUM(E15:O15)&lt;&gt;0,(IF(COUNTIF(E15:O15,"&lt;6"),"NON PROMOSSO","PROMOSSO")),"")</f>
        <v/>
      </c>
      <c r="T15" s="25" t="n">
        <f aca="false">COUNTIF(E15:O15,"6*")</f>
        <v>0</v>
      </c>
      <c r="U15" s="32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V15" s="32"/>
      <c r="W15" s="32"/>
      <c r="X15" s="32"/>
    </row>
    <row r="16" customFormat="false" ht="16.5" hidden="false" customHeight="true" outlineLevel="0" collapsed="false">
      <c r="B16" s="25" t="n">
        <v>12</v>
      </c>
      <c r="C16" s="26"/>
      <c r="D16" s="26"/>
      <c r="E16" s="27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/>
      <c r="R16" s="30" t="e">
        <f aca="false">AVERAGE(E16:O16)</f>
        <v>#DIV/0!</v>
      </c>
      <c r="S16" s="31" t="str">
        <f aca="false">IF(SUM(E16:O16)&lt;&gt;0,(IF(COUNTIF(E16:O16,"&lt;6"),"NON PROMOSSO","PROMOSSO")),"")</f>
        <v/>
      </c>
      <c r="T16" s="25" t="n">
        <f aca="false">COUNTIF(E16:O16,"6*")</f>
        <v>0</v>
      </c>
      <c r="U16" s="32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V16" s="32"/>
      <c r="W16" s="32"/>
      <c r="X16" s="32"/>
    </row>
    <row r="17" customFormat="false" ht="16.5" hidden="false" customHeight="true" outlineLevel="0" collapsed="false">
      <c r="B17" s="25" t="n">
        <v>13</v>
      </c>
      <c r="C17" s="26"/>
      <c r="D17" s="26"/>
      <c r="E17" s="27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9"/>
      <c r="R17" s="30" t="e">
        <f aca="false">AVERAGE(E17:O17)</f>
        <v>#DIV/0!</v>
      </c>
      <c r="S17" s="31" t="str">
        <f aca="false">IF(SUM(E17:O17)&lt;&gt;0,(IF(COUNTIF(E17:O17,"&lt;6"),"NON PROMOSSO","PROMOSSO")),"")</f>
        <v/>
      </c>
      <c r="T17" s="25" t="n">
        <f aca="false">COUNTIF(E17:O17,"6*")</f>
        <v>0</v>
      </c>
      <c r="U17" s="32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V17" s="32"/>
      <c r="W17" s="32"/>
      <c r="X17" s="32"/>
    </row>
    <row r="18" customFormat="false" ht="16.5" hidden="false" customHeight="true" outlineLevel="0" collapsed="false">
      <c r="B18" s="25" t="n">
        <v>14</v>
      </c>
      <c r="C18" s="26"/>
      <c r="D18" s="26"/>
      <c r="E18" s="27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/>
      <c r="R18" s="30" t="e">
        <f aca="false">AVERAGE(E18:O18)</f>
        <v>#DIV/0!</v>
      </c>
      <c r="S18" s="31" t="str">
        <f aca="false">IF(SUM(E18:O18)&lt;&gt;0,(IF(COUNTIF(E18:O18,"&lt;6"),"NON PROMOSSO","PROMOSSO")),"")</f>
        <v/>
      </c>
      <c r="T18" s="25" t="n">
        <f aca="false">COUNTIF(E18:O18,"6*")</f>
        <v>0</v>
      </c>
      <c r="U18" s="32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V18" s="32"/>
      <c r="W18" s="32"/>
      <c r="X18" s="32"/>
    </row>
    <row r="19" customFormat="false" ht="16.5" hidden="false" customHeight="true" outlineLevel="0" collapsed="false">
      <c r="B19" s="25" t="n">
        <v>15</v>
      </c>
      <c r="C19" s="26"/>
      <c r="D19" s="26"/>
      <c r="E19" s="27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30" t="e">
        <f aca="false">AVERAGE(E19:O19)</f>
        <v>#DIV/0!</v>
      </c>
      <c r="S19" s="31" t="str">
        <f aca="false">IF(SUM(E19:O19)&lt;&gt;0,(IF(COUNTIF(E19:O19,"&lt;6"),"NON PROMOSSO","PROMOSSO")),"")</f>
        <v/>
      </c>
      <c r="T19" s="25" t="n">
        <f aca="false">COUNTIF(E19:O19,"6*")</f>
        <v>0</v>
      </c>
      <c r="U19" s="32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V19" s="32"/>
      <c r="W19" s="32"/>
      <c r="X19" s="32"/>
    </row>
    <row r="20" customFormat="false" ht="16.5" hidden="false" customHeight="true" outlineLevel="0" collapsed="false">
      <c r="B20" s="25" t="n">
        <v>16</v>
      </c>
      <c r="C20" s="26"/>
      <c r="D20" s="26"/>
      <c r="E20" s="27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9"/>
      <c r="R20" s="30" t="e">
        <f aca="false">AVERAGE(E20:O20)</f>
        <v>#DIV/0!</v>
      </c>
      <c r="S20" s="31" t="str">
        <f aca="false">IF(SUM(E20:O20)&lt;&gt;0,(IF(COUNTIF(E20:O20,"&lt;6"),"NON PROMOSSO","PROMOSSO")),"")</f>
        <v/>
      </c>
      <c r="T20" s="25" t="n">
        <f aca="false">COUNTIF(E20:O20,"6*")</f>
        <v>0</v>
      </c>
      <c r="U20" s="32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V20" s="32"/>
      <c r="W20" s="32"/>
      <c r="X20" s="32"/>
    </row>
    <row r="21" customFormat="false" ht="16.5" hidden="false" customHeight="true" outlineLevel="0" collapsed="false">
      <c r="B21" s="25" t="n">
        <v>17</v>
      </c>
      <c r="C21" s="26"/>
      <c r="D21" s="26"/>
      <c r="E21" s="27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  <c r="R21" s="30" t="e">
        <f aca="false">AVERAGE(E21:O21)</f>
        <v>#DIV/0!</v>
      </c>
      <c r="S21" s="31" t="str">
        <f aca="false">IF(SUM(E21:O21)&lt;&gt;0,(IF(COUNTIF(E21:O21,"&lt;6"),"NON PROMOSSO","PROMOSSO")),"")</f>
        <v/>
      </c>
      <c r="T21" s="25" t="n">
        <f aca="false">COUNTIF(E21:O21,"6*")</f>
        <v>0</v>
      </c>
      <c r="U21" s="32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V21" s="32"/>
      <c r="W21" s="32"/>
      <c r="X21" s="32"/>
    </row>
    <row r="22" customFormat="false" ht="16.5" hidden="false" customHeight="true" outlineLevel="0" collapsed="false">
      <c r="B22" s="25" t="n">
        <v>18</v>
      </c>
      <c r="C22" s="26"/>
      <c r="D22" s="26"/>
      <c r="E22" s="27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  <c r="R22" s="30" t="e">
        <f aca="false">AVERAGE(E22:O22)</f>
        <v>#DIV/0!</v>
      </c>
      <c r="S22" s="31" t="str">
        <f aca="false">IF(SUM(E22:O22)&lt;&gt;0,(IF(COUNTIF(E22:O22,"&lt;6"),"NON PROMOSSO","PROMOSSO")),"")</f>
        <v/>
      </c>
      <c r="T22" s="25" t="n">
        <f aca="false">COUNTIF(E22:O22,"6*")</f>
        <v>0</v>
      </c>
      <c r="U22" s="32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V22" s="32"/>
      <c r="W22" s="32"/>
      <c r="X22" s="32"/>
    </row>
    <row r="23" customFormat="false" ht="16.5" hidden="false" customHeight="true" outlineLevel="0" collapsed="false">
      <c r="B23" s="25" t="n">
        <v>19</v>
      </c>
      <c r="C23" s="26"/>
      <c r="D23" s="26"/>
      <c r="E23" s="27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/>
      <c r="R23" s="30" t="e">
        <f aca="false">AVERAGE(E23:O23)</f>
        <v>#DIV/0!</v>
      </c>
      <c r="S23" s="31" t="str">
        <f aca="false">IF(SUM(E23:O23)&lt;&gt;0,(IF(COUNTIF(E23:O23,"&lt;6"),"NON PROMOSSO","PROMOSSO")),"")</f>
        <v/>
      </c>
      <c r="T23" s="25" t="n">
        <f aca="false">COUNTIF(E23:O23,"6*")</f>
        <v>0</v>
      </c>
      <c r="U23" s="32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V23" s="32"/>
      <c r="W23" s="32"/>
      <c r="X23" s="32"/>
    </row>
    <row r="24" customFormat="false" ht="16.5" hidden="false" customHeight="true" outlineLevel="0" collapsed="false">
      <c r="B24" s="25" t="n">
        <v>20</v>
      </c>
      <c r="C24" s="26"/>
      <c r="D24" s="26"/>
      <c r="E24" s="27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30" t="e">
        <f aca="false">AVERAGE(E24:O24)</f>
        <v>#DIV/0!</v>
      </c>
      <c r="S24" s="31" t="str">
        <f aca="false">IF(SUM(E24:O24)&lt;&gt;0,(IF(COUNTIF(E24:O24,"&lt;6"),"NON PROMOSSO","PROMOSSO")),"")</f>
        <v/>
      </c>
      <c r="T24" s="25" t="n">
        <f aca="false">COUNTIF(E24:O24,"6*")</f>
        <v>0</v>
      </c>
      <c r="U24" s="32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V24" s="32"/>
      <c r="W24" s="32"/>
      <c r="X24" s="32"/>
    </row>
    <row r="25" customFormat="false" ht="16.5" hidden="false" customHeight="true" outlineLevel="0" collapsed="false">
      <c r="B25" s="25" t="n">
        <v>21</v>
      </c>
      <c r="C25" s="26"/>
      <c r="D25" s="26"/>
      <c r="E25" s="27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30" t="e">
        <f aca="false">AVERAGE(E25:O25)</f>
        <v>#DIV/0!</v>
      </c>
      <c r="S25" s="31" t="str">
        <f aca="false">IF(SUM(E25:O25)&lt;&gt;0,(IF(COUNTIF(E25:O25,"&lt;6"),"NON PROMOSSO","PROMOSSO")),"")</f>
        <v/>
      </c>
      <c r="T25" s="25" t="n">
        <f aca="false">COUNTIF(E25:O25,"6*")</f>
        <v>0</v>
      </c>
      <c r="U25" s="32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V25" s="32"/>
      <c r="W25" s="32"/>
      <c r="X25" s="32"/>
    </row>
    <row r="26" customFormat="false" ht="16.5" hidden="false" customHeight="true" outlineLevel="0" collapsed="false">
      <c r="B26" s="25" t="n">
        <v>22</v>
      </c>
      <c r="C26" s="26"/>
      <c r="D26" s="26"/>
      <c r="E26" s="27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/>
      <c r="R26" s="30" t="e">
        <f aca="false">AVERAGE(E26:O26)</f>
        <v>#DIV/0!</v>
      </c>
      <c r="S26" s="31" t="str">
        <f aca="false">IF(SUM(E26:O26)&lt;&gt;0,(IF(COUNTIF(E26:O26,"&lt;6"),"NON PROMOSSO","PROMOSSO")),"")</f>
        <v/>
      </c>
      <c r="T26" s="25" t="n">
        <f aca="false">COUNTIF(E26:O26,"6*")</f>
        <v>0</v>
      </c>
      <c r="U26" s="32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V26" s="32"/>
      <c r="W26" s="32"/>
      <c r="X26" s="32"/>
    </row>
    <row r="27" customFormat="false" ht="16.5" hidden="false" customHeight="true" outlineLevel="0" collapsed="false">
      <c r="B27" s="25" t="n">
        <v>23</v>
      </c>
      <c r="C27" s="26"/>
      <c r="D27" s="26"/>
      <c r="E27" s="27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/>
      <c r="R27" s="30" t="e">
        <f aca="false">AVERAGE(E27:O27)</f>
        <v>#DIV/0!</v>
      </c>
      <c r="S27" s="31" t="str">
        <f aca="false">IF(SUM(E27:O27)&lt;&gt;0,(IF(COUNTIF(E27:O27,"&lt;6"),"NON PROMOSSO","PROMOSSO")),"")</f>
        <v/>
      </c>
      <c r="T27" s="25" t="n">
        <f aca="false">COUNTIF(E27:O27,"6*")</f>
        <v>0</v>
      </c>
      <c r="U27" s="32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V27" s="32"/>
      <c r="W27" s="32"/>
      <c r="X27" s="32"/>
    </row>
    <row r="28" customFormat="false" ht="16.5" hidden="false" customHeight="true" outlineLevel="0" collapsed="false">
      <c r="B28" s="25" t="n">
        <v>24</v>
      </c>
      <c r="C28" s="26"/>
      <c r="D28" s="26"/>
      <c r="E28" s="27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/>
      <c r="R28" s="30" t="e">
        <f aca="false">AVERAGE(E28:O28)</f>
        <v>#DIV/0!</v>
      </c>
      <c r="S28" s="31" t="str">
        <f aca="false">IF(SUM(E28:O28)&lt;&gt;0,(IF(COUNTIF(E28:O28,"&lt;6"),"NON PROMOSSO","PROMOSSO")),"")</f>
        <v/>
      </c>
      <c r="T28" s="25" t="n">
        <f aca="false">COUNTIF(E28:O28,"6*")</f>
        <v>0</v>
      </c>
      <c r="U28" s="32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V28" s="32"/>
      <c r="W28" s="32"/>
      <c r="X28" s="32"/>
    </row>
    <row r="29" customFormat="false" ht="16.5" hidden="false" customHeight="true" outlineLevel="0" collapsed="false">
      <c r="B29" s="25" t="n">
        <v>25</v>
      </c>
      <c r="C29" s="26"/>
      <c r="D29" s="26"/>
      <c r="E29" s="27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/>
      <c r="R29" s="30" t="e">
        <f aca="false">AVERAGE(E29:O29)</f>
        <v>#DIV/0!</v>
      </c>
      <c r="S29" s="31" t="str">
        <f aca="false">IF(SUM(E29:O29)&lt;&gt;0,(IF(COUNTIF(E29:O29,"&lt;6"),"NON PROMOSSO","PROMOSSO")),"")</f>
        <v/>
      </c>
      <c r="T29" s="25" t="n">
        <f aca="false">COUNTIF(E29:O29,"6*")</f>
        <v>0</v>
      </c>
      <c r="U29" s="32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V29" s="32"/>
      <c r="W29" s="32"/>
      <c r="X29" s="32"/>
    </row>
    <row r="30" customFormat="false" ht="16.5" hidden="false" customHeight="true" outlineLevel="0" collapsed="false">
      <c r="B30" s="25" t="n">
        <v>26</v>
      </c>
      <c r="C30" s="26"/>
      <c r="D30" s="26"/>
      <c r="E30" s="27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/>
      <c r="R30" s="30" t="e">
        <f aca="false">AVERAGE(E30:O30)</f>
        <v>#DIV/0!</v>
      </c>
      <c r="S30" s="31" t="str">
        <f aca="false">IF(SUM(E30:O30)&lt;&gt;0,(IF(COUNTIF(E30:O30,"&lt;6"),"NON PROMOSSO","PROMOSSO")),"")</f>
        <v/>
      </c>
      <c r="T30" s="25" t="n">
        <f aca="false">COUNTIF(E30:O30,"6*")</f>
        <v>0</v>
      </c>
      <c r="U30" s="32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V30" s="32"/>
      <c r="W30" s="32"/>
      <c r="X30" s="32"/>
    </row>
    <row r="31" customFormat="false" ht="16.5" hidden="false" customHeight="true" outlineLevel="0" collapsed="false">
      <c r="B31" s="25" t="n">
        <v>27</v>
      </c>
      <c r="C31" s="26"/>
      <c r="D31" s="26"/>
      <c r="E31" s="27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/>
      <c r="R31" s="30" t="e">
        <f aca="false">AVERAGE(E31:O31)</f>
        <v>#DIV/0!</v>
      </c>
      <c r="S31" s="33"/>
      <c r="T31" s="25" t="n">
        <f aca="false">COUNTIF(E31:O31,"6*")</f>
        <v>0</v>
      </c>
      <c r="U31" s="32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V31" s="32"/>
      <c r="W31" s="32"/>
      <c r="X31" s="32"/>
    </row>
    <row r="32" customFormat="false" ht="16.5" hidden="false" customHeight="true" outlineLevel="0" collapsed="false">
      <c r="B32" s="25" t="n">
        <v>28</v>
      </c>
      <c r="C32" s="26"/>
      <c r="D32" s="26"/>
      <c r="E32" s="27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30" t="e">
        <f aca="false">AVERAGE(E32:O32)</f>
        <v>#DIV/0!</v>
      </c>
      <c r="S32" s="33" t="str">
        <f aca="false">IF(SUM(E32:O32)&lt;&gt;0,(IF(COUNTIF(E32:O32,"&lt;6"),"NON PROMOSSO","PROMOSSO")),"")</f>
        <v/>
      </c>
      <c r="T32" s="25" t="n">
        <f aca="false">COUNTIF(E32:O32,"6*")</f>
        <v>0</v>
      </c>
      <c r="U32" s="32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V32" s="32"/>
      <c r="W32" s="32"/>
      <c r="X32" s="32"/>
    </row>
    <row r="33" customFormat="false" ht="16.5" hidden="false" customHeight="true" outlineLevel="0" collapsed="false">
      <c r="B33" s="34"/>
      <c r="C33" s="35"/>
      <c r="D33" s="35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/>
      <c r="T33" s="34"/>
      <c r="U33" s="38"/>
    </row>
    <row r="34" customFormat="false" ht="16.5" hidden="false" customHeight="true" outlineLevel="0" collapsed="false">
      <c r="B34" s="34"/>
      <c r="C34" s="35"/>
      <c r="D34" s="39" t="s">
        <v>23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28" t="e">
        <f aca="false">AVERAGE(P5:P32)</f>
        <v>#DIV/0!</v>
      </c>
      <c r="Q34" s="40"/>
      <c r="R34" s="36"/>
      <c r="S34" s="41"/>
      <c r="T34" s="42"/>
      <c r="U34" s="43"/>
    </row>
    <row r="35" customFormat="false" ht="16.5" hidden="false" customHeight="true" outlineLevel="0" collapsed="false">
      <c r="B35" s="34"/>
      <c r="C35" s="35"/>
      <c r="D35" s="39" t="s">
        <v>24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4" t="n">
        <f aca="false">COUNTIF(O5:O32,"6*")</f>
        <v>0</v>
      </c>
      <c r="P35" s="45"/>
      <c r="Q35" s="36"/>
      <c r="R35" s="36"/>
      <c r="S35" s="37"/>
      <c r="T35" s="42"/>
      <c r="U35" s="43"/>
    </row>
    <row r="36" customFormat="false" ht="16.5" hidden="false" customHeight="true" outlineLevel="0" collapsed="false">
      <c r="B36" s="34"/>
      <c r="C36" s="35"/>
      <c r="D36" s="39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36"/>
      <c r="R36" s="36"/>
      <c r="S36" s="37"/>
      <c r="T36" s="42"/>
      <c r="U36" s="43"/>
    </row>
    <row r="37" customFormat="false" ht="15.75" hidden="false" customHeight="true" outlineLevel="0" collapsed="false">
      <c r="B37" s="34"/>
      <c r="C37" s="35"/>
      <c r="D37" s="39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6"/>
      <c r="R37" s="36"/>
      <c r="S37" s="37"/>
      <c r="T37" s="42"/>
      <c r="U37" s="43"/>
    </row>
    <row r="38" customFormat="false" ht="16.5" hidden="false" customHeight="true" outlineLevel="0" collapsed="false">
      <c r="B38" s="34"/>
      <c r="C38" s="46" t="s">
        <v>25</v>
      </c>
      <c r="D38" s="35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14"/>
      <c r="T38" s="34"/>
      <c r="U38" s="43"/>
    </row>
    <row r="39" customFormat="false" ht="12.75" hidden="false" customHeight="false" outlineLevel="0" collapsed="false">
      <c r="C39" s="46"/>
      <c r="D39" s="14"/>
      <c r="E39" s="14"/>
      <c r="F39" s="14"/>
    </row>
    <row r="40" customFormat="false" ht="12.75" hidden="false" customHeight="false" outlineLevel="0" collapsed="false">
      <c r="B40" s="47" t="s">
        <v>26</v>
      </c>
    </row>
    <row r="41" customFormat="false" ht="10.5" hidden="false" customHeight="true" outlineLevel="0" collapsed="false">
      <c r="B41" s="14"/>
    </row>
    <row r="42" customFormat="false" ht="12" hidden="false" customHeight="true" outlineLevel="0" collapsed="false">
      <c r="G42" s="0" t="s">
        <v>27</v>
      </c>
    </row>
    <row r="43" customFormat="false" ht="12" hidden="false" customHeight="true" outlineLevel="0" collapsed="false">
      <c r="B43" s="48"/>
    </row>
    <row r="44" customFormat="false" ht="12" hidden="false" customHeight="true" outlineLevel="0" collapsed="false">
      <c r="B44" s="14"/>
      <c r="G44" s="0" t="s">
        <v>27</v>
      </c>
    </row>
    <row r="45" customFormat="false" ht="12" hidden="false" customHeight="true" outlineLevel="0" collapsed="false">
      <c r="B45" s="48"/>
    </row>
    <row r="46" customFormat="false" ht="12" hidden="false" customHeight="true" outlineLevel="0" collapsed="false">
      <c r="B46" s="14"/>
      <c r="G46" s="0" t="s">
        <v>27</v>
      </c>
    </row>
    <row r="47" customFormat="false" ht="12" hidden="false" customHeight="true" outlineLevel="0" collapsed="false">
      <c r="B47" s="14"/>
    </row>
    <row r="48" customFormat="false" ht="12" hidden="false" customHeight="true" outlineLevel="0" collapsed="false">
      <c r="B48" s="46"/>
      <c r="G48" s="0" t="s">
        <v>27</v>
      </c>
    </row>
    <row r="49" customFormat="false" ht="12" hidden="false" customHeight="true" outlineLevel="0" collapsed="false">
      <c r="B49" s="46"/>
      <c r="S49" s="49" t="s">
        <v>28</v>
      </c>
      <c r="T49" s="50" t="s">
        <v>29</v>
      </c>
      <c r="U49" s="50" t="s">
        <v>30</v>
      </c>
    </row>
    <row r="50" customFormat="false" ht="12" hidden="false" customHeight="true" outlineLevel="0" collapsed="false">
      <c r="B50" s="14"/>
      <c r="G50" s="0" t="s">
        <v>27</v>
      </c>
      <c r="S50" s="51" t="s">
        <v>31</v>
      </c>
      <c r="T50" s="52" t="n">
        <f aca="false">COUNTIF(S5:S32,"PROMOSSO")</f>
        <v>0</v>
      </c>
      <c r="U50" s="53" t="e">
        <f aca="false">+T50/T54*100</f>
        <v>#DIV/0!</v>
      </c>
    </row>
    <row r="51" customFormat="false" ht="12" hidden="false" customHeight="true" outlineLevel="0" collapsed="false">
      <c r="B51" s="14"/>
      <c r="S51" s="54" t="s">
        <v>32</v>
      </c>
      <c r="T51" s="55" t="n">
        <f aca="false">COUNTIF(S5:S32,"NON PROMOSSO")</f>
        <v>0</v>
      </c>
      <c r="U51" s="56" t="e">
        <f aca="false">+T51/T54*100</f>
        <v>#DIV/0!</v>
      </c>
    </row>
    <row r="52" customFormat="false" ht="12" hidden="false" customHeight="true" outlineLevel="0" collapsed="false">
      <c r="B52" s="14"/>
      <c r="G52" s="0" t="s">
        <v>27</v>
      </c>
      <c r="S52" s="57" t="s">
        <v>33</v>
      </c>
      <c r="T52" s="58" t="n">
        <f aca="false">COUNTIF(T5:T32,"&lt;&gt;0")</f>
        <v>0</v>
      </c>
      <c r="U52" s="59" t="e">
        <f aca="false">+T52/T54*100</f>
        <v>#DIV/0!</v>
      </c>
    </row>
    <row r="53" customFormat="false" ht="12" hidden="false" customHeight="true" outlineLevel="0" collapsed="false">
      <c r="B53" s="14"/>
      <c r="S53" s="57" t="s">
        <v>34</v>
      </c>
      <c r="T53" s="58" t="n">
        <f aca="false">+T50-T52</f>
        <v>0</v>
      </c>
      <c r="U53" s="59" t="e">
        <f aca="false">+T53/T54*100</f>
        <v>#DIV/0!</v>
      </c>
    </row>
    <row r="54" customFormat="false" ht="12" hidden="false" customHeight="true" outlineLevel="0" collapsed="false">
      <c r="B54" s="14"/>
      <c r="G54" s="0" t="s">
        <v>27</v>
      </c>
      <c r="S54" s="60" t="s">
        <v>35</v>
      </c>
      <c r="T54" s="55" t="n">
        <f aca="false">SUM(T50:T51)</f>
        <v>0</v>
      </c>
      <c r="U54" s="56" t="e">
        <f aca="false">SUM(U50:U51)</f>
        <v>#DIV/0!</v>
      </c>
    </row>
    <row r="55" customFormat="false" ht="12" hidden="false" customHeight="true" outlineLevel="0" collapsed="false">
      <c r="B55" s="14"/>
    </row>
    <row r="56" customFormat="false" ht="12" hidden="false" customHeight="true" outlineLevel="0" collapsed="false">
      <c r="B56" s="46"/>
      <c r="G56" s="0" t="s">
        <v>27</v>
      </c>
    </row>
    <row r="57" customFormat="false" ht="12" hidden="false" customHeight="true" outlineLevel="0" collapsed="false">
      <c r="B57" s="46"/>
    </row>
    <row r="58" customFormat="false" ht="12" hidden="false" customHeight="true" outlineLevel="0" collapsed="false">
      <c r="B58" s="14"/>
      <c r="G58" s="0" t="s">
        <v>27</v>
      </c>
    </row>
    <row r="59" customFormat="false" ht="12" hidden="false" customHeight="true" outlineLevel="0" collapsed="false">
      <c r="B59" s="14"/>
    </row>
    <row r="60" customFormat="false" ht="12" hidden="false" customHeight="true" outlineLevel="0" collapsed="false">
      <c r="B60" s="14"/>
      <c r="G60" s="0" t="s">
        <v>27</v>
      </c>
    </row>
    <row r="61" customFormat="false" ht="12" hidden="false" customHeight="true" outlineLevel="0" collapsed="false">
      <c r="B61" s="14"/>
    </row>
    <row r="62" customFormat="false" ht="12" hidden="false" customHeight="true" outlineLevel="0" collapsed="false">
      <c r="B62" s="14"/>
      <c r="G62" s="0" t="s">
        <v>27</v>
      </c>
    </row>
    <row r="63" customFormat="false" ht="12" hidden="false" customHeight="true" outlineLevel="0" collapsed="false">
      <c r="B63" s="14"/>
    </row>
    <row r="64" customFormat="false" ht="12" hidden="false" customHeight="true" outlineLevel="0" collapsed="false">
      <c r="B64" s="14"/>
      <c r="G64" s="0" t="s">
        <v>27</v>
      </c>
    </row>
    <row r="65" customFormat="false" ht="12" hidden="false" customHeight="true" outlineLevel="0" collapsed="false">
      <c r="B65" s="14"/>
      <c r="S65" s="61" t="s">
        <v>36</v>
      </c>
    </row>
    <row r="66" customFormat="false" ht="12" hidden="false" customHeight="true" outlineLevel="0" collapsed="false">
      <c r="B66" s="14"/>
      <c r="G66" s="0" t="s">
        <v>27</v>
      </c>
      <c r="Q66" s="62" t="s">
        <v>37</v>
      </c>
      <c r="R66" s="62"/>
    </row>
  </sheetData>
  <mergeCells count="31">
    <mergeCell ref="E1:Q1"/>
    <mergeCell ref="E3:Q3"/>
    <mergeCell ref="U4:X4"/>
    <mergeCell ref="U5:X5"/>
    <mergeCell ref="U6:X6"/>
    <mergeCell ref="U7:X7"/>
    <mergeCell ref="U8:X8"/>
    <mergeCell ref="U9:X9"/>
    <mergeCell ref="U10:X10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5:X25"/>
    <mergeCell ref="U26:X26"/>
    <mergeCell ref="U27:X27"/>
    <mergeCell ref="U28:X28"/>
    <mergeCell ref="U29:X29"/>
    <mergeCell ref="U30:X30"/>
    <mergeCell ref="U31:X31"/>
    <mergeCell ref="U32:X32"/>
  </mergeCells>
  <printOptions headings="false" gridLines="false" gridLinesSet="true" horizontalCentered="true" verticalCentered="false"/>
  <pageMargins left="0.118055555555556" right="0.275694444444444" top="0.433333333333333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F33" colorId="64" zoomScale="100" zoomScaleNormal="100" zoomScalePageLayoutView="100" workbookViewId="0">
      <selection pane="topLeft" activeCell="Q49" activeCellId="0" sqref="Q49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1.28"/>
    <col collapsed="false" customWidth="true" hidden="false" outlineLevel="0" max="5" min="4" style="0" width="3.85"/>
    <col collapsed="false" customWidth="true" hidden="false" outlineLevel="0" max="6" min="6" style="69" width="3.85"/>
    <col collapsed="false" customWidth="true" hidden="false" outlineLevel="0" max="16" min="7" style="0" width="3.85"/>
    <col collapsed="false" customWidth="true" hidden="false" outlineLevel="0" max="17" min="17" style="0" width="20.28"/>
    <col collapsed="false" customWidth="true" hidden="false" outlineLevel="0" max="18" min="18" style="0" width="4.99"/>
    <col collapsed="false" customWidth="true" hidden="false" outlineLevel="0" max="19" min="19" style="0" width="10.13"/>
    <col collapsed="false" customWidth="true" hidden="false" outlineLevel="0" max="22" min="22" style="0" width="17.28"/>
  </cols>
  <sheetData>
    <row r="1" customFormat="false" ht="20.25" hidden="false" customHeight="true" outlineLevel="0" collapsed="false">
      <c r="D1" s="1" t="s">
        <v>52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A2" s="3"/>
      <c r="B2" s="4" t="s">
        <v>53</v>
      </c>
      <c r="C2" s="5" t="n">
        <v>37422</v>
      </c>
      <c r="D2" s="6"/>
      <c r="E2" s="6"/>
      <c r="F2" s="70"/>
      <c r="G2" s="6"/>
      <c r="H2" s="6"/>
      <c r="I2" s="6"/>
      <c r="J2" s="6"/>
      <c r="K2" s="6"/>
      <c r="L2" s="6"/>
      <c r="M2" s="6"/>
      <c r="N2" s="6"/>
      <c r="O2" s="6"/>
      <c r="P2" s="6"/>
      <c r="R2" s="8"/>
    </row>
    <row r="3" customFormat="false" ht="20.25" hidden="false" customHeight="true" outlineLevel="0" collapsed="false">
      <c r="A3" s="9"/>
      <c r="B3" s="10" t="s">
        <v>59</v>
      </c>
      <c r="C3" s="11"/>
      <c r="D3" s="71" t="s">
        <v>4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14"/>
      <c r="R3" s="15"/>
    </row>
    <row r="4" customFormat="false" ht="93.75" hidden="false" customHeight="true" outlineLevel="0" collapsed="false">
      <c r="A4" s="16"/>
      <c r="B4" s="72" t="s">
        <v>5</v>
      </c>
      <c r="C4" s="72" t="s">
        <v>6</v>
      </c>
      <c r="D4" s="18" t="s">
        <v>7</v>
      </c>
      <c r="E4" s="19" t="s">
        <v>8</v>
      </c>
      <c r="F4" s="19" t="s">
        <v>10</v>
      </c>
      <c r="G4" s="19" t="s">
        <v>11</v>
      </c>
      <c r="H4" s="19" t="s">
        <v>12</v>
      </c>
      <c r="I4" s="19" t="s">
        <v>55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20" t="s">
        <v>19</v>
      </c>
      <c r="P4" s="21" t="s">
        <v>56</v>
      </c>
      <c r="Q4" s="22" t="s">
        <v>20</v>
      </c>
      <c r="R4" s="23" t="s">
        <v>21</v>
      </c>
      <c r="S4" s="24" t="s">
        <v>22</v>
      </c>
      <c r="T4" s="24"/>
      <c r="U4" s="24"/>
      <c r="V4" s="24"/>
    </row>
    <row r="5" customFormat="false" ht="16.5" hidden="false" customHeight="true" outlineLevel="0" collapsed="false">
      <c r="A5" s="25" t="n">
        <v>1</v>
      </c>
      <c r="B5" s="26"/>
      <c r="C5" s="26"/>
      <c r="D5" s="63"/>
      <c r="E5" s="28"/>
      <c r="F5" s="73"/>
      <c r="G5" s="28"/>
      <c r="H5" s="28"/>
      <c r="I5" s="28"/>
      <c r="J5" s="28"/>
      <c r="K5" s="28"/>
      <c r="L5" s="28"/>
      <c r="M5" s="28"/>
      <c r="N5" s="28"/>
      <c r="O5" s="28"/>
      <c r="P5" s="30" t="e">
        <f aca="false">AVERAGE(D5:M5)</f>
        <v>#DIV/0!</v>
      </c>
      <c r="Q5" s="31" t="str">
        <f aca="false">IF(SUM(D5:M5)&lt;&gt;0,(IF(COUNTIF(D5:M5,"&lt;6"),"NON PROMOSSO","PROMOSSO")),"")</f>
        <v/>
      </c>
      <c r="R5" s="25" t="n">
        <f aca="false">COUNTIF(D5:N5,"6*")</f>
        <v>0</v>
      </c>
      <c r="S5" s="74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," ",IF(N5="6*",$N$4," "))</f>
        <v>                     </v>
      </c>
      <c r="T5" s="74"/>
      <c r="U5" s="74"/>
      <c r="V5" s="74"/>
    </row>
    <row r="6" customFormat="false" ht="16.5" hidden="false" customHeight="true" outlineLevel="0" collapsed="false">
      <c r="A6" s="25" t="n">
        <v>2</v>
      </c>
      <c r="B6" s="26"/>
      <c r="C6" s="26"/>
      <c r="D6" s="63"/>
      <c r="E6" s="28"/>
      <c r="F6" s="73"/>
      <c r="G6" s="28"/>
      <c r="H6" s="28"/>
      <c r="I6" s="28"/>
      <c r="J6" s="28"/>
      <c r="K6" s="28"/>
      <c r="L6" s="28"/>
      <c r="M6" s="28"/>
      <c r="N6" s="28"/>
      <c r="O6" s="28"/>
      <c r="P6" s="30" t="e">
        <f aca="false">AVERAGE(D6:M6)</f>
        <v>#DIV/0!</v>
      </c>
      <c r="Q6" s="31" t="str">
        <f aca="false">IF(SUM(D6:M6)&lt;&gt;0,(IF(COUNTIF(D6:M6,"&lt;6"),"NON PROMOSSO","PROMOSSO")),"")</f>
        <v/>
      </c>
      <c r="R6" s="25" t="n">
        <f aca="false">COUNTIF(D6:N6,"6*")</f>
        <v>0</v>
      </c>
      <c r="S6" s="74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," ",IF(N6="6*",$N$4," "))</f>
        <v>                     </v>
      </c>
      <c r="T6" s="74"/>
      <c r="U6" s="74"/>
      <c r="V6" s="74"/>
    </row>
    <row r="7" customFormat="false" ht="16.5" hidden="false" customHeight="true" outlineLevel="0" collapsed="false">
      <c r="A7" s="25" t="n">
        <v>3</v>
      </c>
      <c r="B7" s="26"/>
      <c r="C7" s="26"/>
      <c r="D7" s="63"/>
      <c r="E7" s="28"/>
      <c r="F7" s="73"/>
      <c r="G7" s="28"/>
      <c r="H7" s="28"/>
      <c r="I7" s="28"/>
      <c r="J7" s="28"/>
      <c r="K7" s="28"/>
      <c r="L7" s="28"/>
      <c r="M7" s="28"/>
      <c r="N7" s="28"/>
      <c r="O7" s="28"/>
      <c r="P7" s="30" t="e">
        <f aca="false">AVERAGE(D7:M7)</f>
        <v>#DIV/0!</v>
      </c>
      <c r="Q7" s="31" t="str">
        <f aca="false">IF(SUM(D7:M7)&lt;&gt;0,(IF(COUNTIF(D7:M7,"&lt;6"),"NON PROMOSSO","PROMOSSO")),"")</f>
        <v/>
      </c>
      <c r="R7" s="25" t="n">
        <f aca="false">COUNTIF(D7:N7,"6*")</f>
        <v>0</v>
      </c>
      <c r="S7" s="74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T7" s="74"/>
      <c r="U7" s="74"/>
      <c r="V7" s="74"/>
    </row>
    <row r="8" customFormat="false" ht="16.5" hidden="false" customHeight="true" outlineLevel="0" collapsed="false">
      <c r="A8" s="25" t="n">
        <v>4</v>
      </c>
      <c r="B8" s="26"/>
      <c r="C8" s="26"/>
      <c r="D8" s="63"/>
      <c r="E8" s="28"/>
      <c r="F8" s="73"/>
      <c r="G8" s="28"/>
      <c r="H8" s="28"/>
      <c r="I8" s="28"/>
      <c r="J8" s="28"/>
      <c r="K8" s="28"/>
      <c r="L8" s="28"/>
      <c r="M8" s="28"/>
      <c r="N8" s="28"/>
      <c r="O8" s="28"/>
      <c r="P8" s="30" t="e">
        <f aca="false">AVERAGE(D8:M8)</f>
        <v>#DIV/0!</v>
      </c>
      <c r="Q8" s="31" t="str">
        <f aca="false">IF(SUM(D8:M8)&lt;&gt;0,(IF(COUNTIF(D8:M8,"&lt;6"),"NON PROMOSSO","PROMOSSO")),"")</f>
        <v/>
      </c>
      <c r="R8" s="25" t="n">
        <f aca="false">COUNTIF(D8:N8,"6*")</f>
        <v>0</v>
      </c>
      <c r="S8" s="74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T8" s="74"/>
      <c r="U8" s="74"/>
      <c r="V8" s="74"/>
    </row>
    <row r="9" customFormat="false" ht="16.5" hidden="false" customHeight="true" outlineLevel="0" collapsed="false">
      <c r="A9" s="25" t="n">
        <v>5</v>
      </c>
      <c r="B9" s="26"/>
      <c r="C9" s="26"/>
      <c r="D9" s="63"/>
      <c r="E9" s="28"/>
      <c r="F9" s="73"/>
      <c r="G9" s="28"/>
      <c r="H9" s="28"/>
      <c r="I9" s="28"/>
      <c r="J9" s="28"/>
      <c r="K9" s="28"/>
      <c r="L9" s="28"/>
      <c r="M9" s="28"/>
      <c r="N9" s="28"/>
      <c r="O9" s="28"/>
      <c r="P9" s="30" t="e">
        <f aca="false">AVERAGE(D9:M9)</f>
        <v>#DIV/0!</v>
      </c>
      <c r="Q9" s="31" t="str">
        <f aca="false">IF(SUM(D9:M9)&lt;&gt;0,(IF(COUNTIF(D9:M9,"&lt;6"),"NON PROMOSSO","PROMOSSO")),"")</f>
        <v/>
      </c>
      <c r="R9" s="25" t="n">
        <f aca="false">COUNTIF(D9:N9,"6*")</f>
        <v>0</v>
      </c>
      <c r="S9" s="74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T9" s="74"/>
      <c r="U9" s="74"/>
      <c r="V9" s="74"/>
    </row>
    <row r="10" customFormat="false" ht="16.5" hidden="false" customHeight="true" outlineLevel="0" collapsed="false">
      <c r="A10" s="25" t="n">
        <v>6</v>
      </c>
      <c r="B10" s="26"/>
      <c r="C10" s="26"/>
      <c r="D10" s="63"/>
      <c r="E10" s="28"/>
      <c r="F10" s="73"/>
      <c r="G10" s="28"/>
      <c r="H10" s="28"/>
      <c r="I10" s="28"/>
      <c r="J10" s="28"/>
      <c r="K10" s="28"/>
      <c r="L10" s="28"/>
      <c r="M10" s="28"/>
      <c r="N10" s="28"/>
      <c r="O10" s="28"/>
      <c r="P10" s="30" t="e">
        <f aca="false">AVERAGE(D10:N10)</f>
        <v>#DIV/0!</v>
      </c>
      <c r="Q10" s="31" t="str">
        <f aca="false">IF(SUM(D10:M10)&lt;&gt;0,(IF(COUNTIF(D10:M10,"&lt;6"),"NON PROMOSSO","PROMOSSO")),"")</f>
        <v/>
      </c>
      <c r="R10" s="25" t="n">
        <f aca="false">COUNTIF(D10:N10,"6*")</f>
        <v>0</v>
      </c>
      <c r="S10" s="74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T10" s="74"/>
      <c r="U10" s="74"/>
      <c r="V10" s="74"/>
    </row>
    <row r="11" customFormat="false" ht="16.5" hidden="false" customHeight="true" outlineLevel="0" collapsed="false">
      <c r="A11" s="25" t="n">
        <v>7</v>
      </c>
      <c r="B11" s="26"/>
      <c r="C11" s="26"/>
      <c r="D11" s="63"/>
      <c r="E11" s="28"/>
      <c r="F11" s="73"/>
      <c r="G11" s="28"/>
      <c r="H11" s="28"/>
      <c r="I11" s="28"/>
      <c r="J11" s="28"/>
      <c r="K11" s="28"/>
      <c r="L11" s="28"/>
      <c r="M11" s="28"/>
      <c r="N11" s="28"/>
      <c r="O11" s="28"/>
      <c r="P11" s="30" t="e">
        <f aca="false">AVERAGE(D11:M11)</f>
        <v>#DIV/0!</v>
      </c>
      <c r="Q11" s="31" t="str">
        <f aca="false">IF(SUM(D11:M11)&lt;&gt;0,(IF(COUNTIF(D11:M11,"&lt;6"),"NON PROMOSSO","PROMOSSO")),"")</f>
        <v/>
      </c>
      <c r="R11" s="25" t="n">
        <f aca="false">COUNTIF(D11:N11,"6*")</f>
        <v>0</v>
      </c>
      <c r="S11" s="74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T11" s="74"/>
      <c r="U11" s="74"/>
      <c r="V11" s="74"/>
    </row>
    <row r="12" customFormat="false" ht="16.5" hidden="false" customHeight="true" outlineLevel="0" collapsed="false">
      <c r="A12" s="25" t="n">
        <v>8</v>
      </c>
      <c r="B12" s="26"/>
      <c r="C12" s="26"/>
      <c r="D12" s="63"/>
      <c r="E12" s="28"/>
      <c r="F12" s="73"/>
      <c r="G12" s="28"/>
      <c r="H12" s="28"/>
      <c r="I12" s="28"/>
      <c r="J12" s="28"/>
      <c r="K12" s="28"/>
      <c r="L12" s="28"/>
      <c r="M12" s="28"/>
      <c r="N12" s="28"/>
      <c r="O12" s="28"/>
      <c r="P12" s="30" t="e">
        <f aca="false">AVERAGE(D12:M12)</f>
        <v>#DIV/0!</v>
      </c>
      <c r="Q12" s="31" t="str">
        <f aca="false">IF(SUM(D12:M12)&lt;&gt;0,(IF(COUNTIF(D12:M12,"&lt;6"),"NON PROMOSSO","PROMOSSO")),"")</f>
        <v/>
      </c>
      <c r="R12" s="25" t="n">
        <f aca="false">COUNTIF(D12:N12,"6*")</f>
        <v>0</v>
      </c>
      <c r="S12" s="74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T12" s="74"/>
      <c r="U12" s="74"/>
      <c r="V12" s="74"/>
    </row>
    <row r="13" customFormat="false" ht="16.5" hidden="false" customHeight="true" outlineLevel="0" collapsed="false">
      <c r="A13" s="25" t="n">
        <v>9</v>
      </c>
      <c r="B13" s="26"/>
      <c r="C13" s="26"/>
      <c r="D13" s="63"/>
      <c r="E13" s="28"/>
      <c r="F13" s="73"/>
      <c r="G13" s="28"/>
      <c r="H13" s="28"/>
      <c r="I13" s="28"/>
      <c r="J13" s="28"/>
      <c r="K13" s="28"/>
      <c r="L13" s="28"/>
      <c r="M13" s="28"/>
      <c r="N13" s="28"/>
      <c r="O13" s="28"/>
      <c r="P13" s="30" t="e">
        <f aca="false">AVERAGE(D13:M13)</f>
        <v>#DIV/0!</v>
      </c>
      <c r="Q13" s="31" t="str">
        <f aca="false">IF(SUM(D13:M13)&lt;&gt;0,(IF(COUNTIF(D13:M13,"&lt;6"),"NON PROMOSSO","PROMOSSO")),"")</f>
        <v/>
      </c>
      <c r="R13" s="25" t="n">
        <f aca="false">COUNTIF(D13:N13,"6*")</f>
        <v>0</v>
      </c>
      <c r="S13" s="74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T13" s="74"/>
      <c r="U13" s="74"/>
      <c r="V13" s="74"/>
    </row>
    <row r="14" customFormat="false" ht="16.5" hidden="false" customHeight="true" outlineLevel="0" collapsed="false">
      <c r="A14" s="25" t="n">
        <v>10</v>
      </c>
      <c r="B14" s="26"/>
      <c r="C14" s="26"/>
      <c r="D14" s="63"/>
      <c r="E14" s="28"/>
      <c r="F14" s="73"/>
      <c r="G14" s="28"/>
      <c r="H14" s="28"/>
      <c r="I14" s="28"/>
      <c r="J14" s="28"/>
      <c r="K14" s="28"/>
      <c r="L14" s="28"/>
      <c r="M14" s="28"/>
      <c r="N14" s="28"/>
      <c r="O14" s="28"/>
      <c r="P14" s="30" t="e">
        <f aca="false">AVERAGE(D14:M14)</f>
        <v>#DIV/0!</v>
      </c>
      <c r="Q14" s="31" t="str">
        <f aca="false">IF(SUM(D14:M14)&lt;&gt;0,(IF(COUNTIF(D14:M14,"&lt;6"),"NON PROMOSSO","PROMOSSO")),"")</f>
        <v/>
      </c>
      <c r="R14" s="25" t="n">
        <f aca="false">COUNTIF(D14:N14,"6*")</f>
        <v>0</v>
      </c>
      <c r="S14" s="74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T14" s="74"/>
      <c r="U14" s="74"/>
      <c r="V14" s="74"/>
    </row>
    <row r="15" customFormat="false" ht="16.5" hidden="false" customHeight="true" outlineLevel="0" collapsed="false">
      <c r="A15" s="25" t="n">
        <v>11</v>
      </c>
      <c r="B15" s="26"/>
      <c r="C15" s="26"/>
      <c r="D15" s="63"/>
      <c r="E15" s="28"/>
      <c r="F15" s="73"/>
      <c r="G15" s="28"/>
      <c r="H15" s="28"/>
      <c r="I15" s="28"/>
      <c r="J15" s="28"/>
      <c r="K15" s="28"/>
      <c r="L15" s="28"/>
      <c r="M15" s="28"/>
      <c r="N15" s="28"/>
      <c r="O15" s="28"/>
      <c r="P15" s="30" t="e">
        <f aca="false">AVERAGE(D15:M15)</f>
        <v>#DIV/0!</v>
      </c>
      <c r="Q15" s="31" t="str">
        <f aca="false">IF(SUM(D15:M15)&lt;&gt;0,(IF(COUNTIF(D15:M15,"&lt;6"),"NON PROMOSSO","PROMOSSO")),"")</f>
        <v/>
      </c>
      <c r="R15" s="25" t="n">
        <f aca="false">COUNTIF(D15:N15,"6*")</f>
        <v>0</v>
      </c>
      <c r="S15" s="74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T15" s="74"/>
      <c r="U15" s="74"/>
      <c r="V15" s="74"/>
    </row>
    <row r="16" customFormat="false" ht="16.5" hidden="false" customHeight="true" outlineLevel="0" collapsed="false">
      <c r="A16" s="25" t="n">
        <v>12</v>
      </c>
      <c r="B16" s="26"/>
      <c r="C16" s="26"/>
      <c r="D16" s="63"/>
      <c r="E16" s="28"/>
      <c r="F16" s="73"/>
      <c r="G16" s="28"/>
      <c r="H16" s="28"/>
      <c r="I16" s="28"/>
      <c r="J16" s="28"/>
      <c r="K16" s="28"/>
      <c r="L16" s="28"/>
      <c r="M16" s="28"/>
      <c r="N16" s="28"/>
      <c r="O16" s="28"/>
      <c r="P16" s="30" t="e">
        <f aca="false">AVERAGE(D16:M16)</f>
        <v>#DIV/0!</v>
      </c>
      <c r="Q16" s="31" t="str">
        <f aca="false">IF(SUM(D16:M16)&lt;&gt;0,(IF(COUNTIF(D16:M16,"&lt;6"),"NON PROMOSSO","PROMOSSO")),"")</f>
        <v/>
      </c>
      <c r="R16" s="25" t="n">
        <f aca="false">COUNTIF(D16:N16,"6*")</f>
        <v>0</v>
      </c>
      <c r="S16" s="74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T16" s="74"/>
      <c r="U16" s="74"/>
      <c r="V16" s="74"/>
    </row>
    <row r="17" customFormat="false" ht="16.5" hidden="false" customHeight="true" outlineLevel="0" collapsed="false">
      <c r="A17" s="25" t="n">
        <v>13</v>
      </c>
      <c r="B17" s="26"/>
      <c r="C17" s="26"/>
      <c r="D17" s="63"/>
      <c r="E17" s="28"/>
      <c r="F17" s="73"/>
      <c r="G17" s="28"/>
      <c r="H17" s="28"/>
      <c r="I17" s="28"/>
      <c r="J17" s="28"/>
      <c r="K17" s="28"/>
      <c r="L17" s="28"/>
      <c r="M17" s="28"/>
      <c r="N17" s="28"/>
      <c r="O17" s="28"/>
      <c r="P17" s="30" t="e">
        <f aca="false">AVERAGE(D17:M17)</f>
        <v>#DIV/0!</v>
      </c>
      <c r="Q17" s="31" t="str">
        <f aca="false">IF(SUM(D17:M17)&lt;&gt;0,(IF(COUNTIF(D17:M17,"&lt;6"),"NON PROMOSSO","PROMOSSO")),"")</f>
        <v/>
      </c>
      <c r="R17" s="25" t="n">
        <f aca="false">COUNTIF(D17:N17,"6*")</f>
        <v>0</v>
      </c>
      <c r="S17" s="74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T17" s="74"/>
      <c r="U17" s="74"/>
      <c r="V17" s="74"/>
    </row>
    <row r="18" customFormat="false" ht="16.5" hidden="false" customHeight="true" outlineLevel="0" collapsed="false">
      <c r="A18" s="25" t="n">
        <v>14</v>
      </c>
      <c r="B18" s="26"/>
      <c r="C18" s="26"/>
      <c r="D18" s="63"/>
      <c r="E18" s="28"/>
      <c r="F18" s="73"/>
      <c r="G18" s="28"/>
      <c r="H18" s="28"/>
      <c r="I18" s="28"/>
      <c r="J18" s="28"/>
      <c r="K18" s="28"/>
      <c r="L18" s="28"/>
      <c r="M18" s="28"/>
      <c r="N18" s="28"/>
      <c r="O18" s="28"/>
      <c r="P18" s="30" t="e">
        <f aca="false">AVERAGE(D18:M18)</f>
        <v>#DIV/0!</v>
      </c>
      <c r="Q18" s="31" t="str">
        <f aca="false">IF(SUM(D18:M18)&lt;&gt;0,(IF(COUNTIF(D18:M18,"&lt;6"),"NON PROMOSSO","PROMOSSO")),"")</f>
        <v/>
      </c>
      <c r="R18" s="25" t="n">
        <f aca="false">COUNTIF(D18:N18,"6*")</f>
        <v>0</v>
      </c>
      <c r="S18" s="74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T18" s="74"/>
      <c r="U18" s="74"/>
      <c r="V18" s="74"/>
    </row>
    <row r="19" customFormat="false" ht="16.5" hidden="false" customHeight="true" outlineLevel="0" collapsed="false">
      <c r="A19" s="25" t="n">
        <v>15</v>
      </c>
      <c r="B19" s="26"/>
      <c r="C19" s="26"/>
      <c r="D19" s="63"/>
      <c r="E19" s="28"/>
      <c r="F19" s="73"/>
      <c r="G19" s="28"/>
      <c r="H19" s="28"/>
      <c r="I19" s="28"/>
      <c r="J19" s="28"/>
      <c r="K19" s="28"/>
      <c r="L19" s="28"/>
      <c r="M19" s="28"/>
      <c r="N19" s="28"/>
      <c r="O19" s="28"/>
      <c r="P19" s="30" t="e">
        <f aca="false">AVERAGE(D19:M19)</f>
        <v>#DIV/0!</v>
      </c>
      <c r="Q19" s="31" t="str">
        <f aca="false">IF(SUM(D19:M19)&lt;&gt;0,(IF(COUNTIF(D19:M19,"&lt;6"),"NON PROMOSSO","PROMOSSO")),"")</f>
        <v/>
      </c>
      <c r="R19" s="25" t="n">
        <f aca="false">COUNTIF(D19:N19,"6*")</f>
        <v>0</v>
      </c>
      <c r="S19" s="74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T19" s="74"/>
      <c r="U19" s="74"/>
      <c r="V19" s="74"/>
    </row>
    <row r="20" customFormat="false" ht="16.5" hidden="false" customHeight="true" outlineLevel="0" collapsed="false">
      <c r="A20" s="25" t="n">
        <v>16</v>
      </c>
      <c r="B20" s="26"/>
      <c r="C20" s="26"/>
      <c r="D20" s="63"/>
      <c r="E20" s="28"/>
      <c r="F20" s="73"/>
      <c r="G20" s="28"/>
      <c r="H20" s="28"/>
      <c r="I20" s="28"/>
      <c r="J20" s="28"/>
      <c r="K20" s="28"/>
      <c r="L20" s="28"/>
      <c r="M20" s="28"/>
      <c r="N20" s="28"/>
      <c r="O20" s="28"/>
      <c r="P20" s="30" t="e">
        <f aca="false">AVERAGE(D20:M20)</f>
        <v>#DIV/0!</v>
      </c>
      <c r="Q20" s="31" t="str">
        <f aca="false">IF(SUM(D20:M20)&lt;&gt;0,(IF(COUNTIF(D20:M20,"&lt;6"),"NON PROMOSSO","PROMOSSO")),"")</f>
        <v/>
      </c>
      <c r="R20" s="25" t="n">
        <f aca="false">COUNTIF(D20:N20,"6*")</f>
        <v>0</v>
      </c>
      <c r="S20" s="74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T20" s="74"/>
      <c r="U20" s="74"/>
      <c r="V20" s="74"/>
    </row>
    <row r="21" customFormat="false" ht="16.5" hidden="false" customHeight="true" outlineLevel="0" collapsed="false">
      <c r="A21" s="25" t="n">
        <v>17</v>
      </c>
      <c r="B21" s="26"/>
      <c r="C21" s="26"/>
      <c r="D21" s="63"/>
      <c r="E21" s="28"/>
      <c r="F21" s="73"/>
      <c r="G21" s="28"/>
      <c r="H21" s="28"/>
      <c r="I21" s="28"/>
      <c r="J21" s="28"/>
      <c r="K21" s="28"/>
      <c r="L21" s="28"/>
      <c r="M21" s="28"/>
      <c r="N21" s="28"/>
      <c r="O21" s="28"/>
      <c r="P21" s="30" t="e">
        <f aca="false">AVERAGE(D21:M21)</f>
        <v>#DIV/0!</v>
      </c>
      <c r="Q21" s="31" t="str">
        <f aca="false">IF(SUM(D21:M21)&lt;&gt;0,(IF(COUNTIF(D21:M21,"&lt;6"),"NON PROMOSSO","PROMOSSO")),"")</f>
        <v/>
      </c>
      <c r="R21" s="25" t="n">
        <f aca="false">COUNTIF(D21:N21,"6*")</f>
        <v>0</v>
      </c>
      <c r="S21" s="74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T21" s="74"/>
      <c r="U21" s="74"/>
      <c r="V21" s="74"/>
    </row>
    <row r="22" customFormat="false" ht="16.5" hidden="false" customHeight="true" outlineLevel="0" collapsed="false">
      <c r="A22" s="25" t="n">
        <v>18</v>
      </c>
      <c r="B22" s="26"/>
      <c r="C22" s="26"/>
      <c r="D22" s="63"/>
      <c r="E22" s="28"/>
      <c r="F22" s="73"/>
      <c r="G22" s="28"/>
      <c r="H22" s="28"/>
      <c r="I22" s="28"/>
      <c r="J22" s="28"/>
      <c r="K22" s="28"/>
      <c r="L22" s="28"/>
      <c r="M22" s="28"/>
      <c r="N22" s="28"/>
      <c r="O22" s="28"/>
      <c r="P22" s="30" t="e">
        <f aca="false">AVERAGE(D22:M22)</f>
        <v>#DIV/0!</v>
      </c>
      <c r="Q22" s="31" t="str">
        <f aca="false">IF(SUM(D22:M22)&lt;&gt;0,(IF(COUNTIF(D22:M22,"&lt;6"),"NON PROMOSSO","PROMOSSO")),"")</f>
        <v/>
      </c>
      <c r="R22" s="25" t="n">
        <f aca="false">COUNTIF(D22:N22,"6*")</f>
        <v>0</v>
      </c>
      <c r="S22" s="74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T22" s="74"/>
      <c r="U22" s="74"/>
      <c r="V22" s="74"/>
    </row>
    <row r="23" customFormat="false" ht="16.5" hidden="false" customHeight="true" outlineLevel="0" collapsed="false">
      <c r="A23" s="25" t="n">
        <v>19</v>
      </c>
      <c r="B23" s="26"/>
      <c r="C23" s="26"/>
      <c r="D23" s="63"/>
      <c r="E23" s="28"/>
      <c r="F23" s="73"/>
      <c r="G23" s="28"/>
      <c r="H23" s="28"/>
      <c r="I23" s="28"/>
      <c r="J23" s="28"/>
      <c r="K23" s="28"/>
      <c r="L23" s="28"/>
      <c r="M23" s="28"/>
      <c r="N23" s="28"/>
      <c r="O23" s="28"/>
      <c r="P23" s="30" t="e">
        <f aca="false">AVERAGE(D23:M23)</f>
        <v>#DIV/0!</v>
      </c>
      <c r="Q23" s="31" t="str">
        <f aca="false">IF(SUM(D23:M23)&lt;&gt;0,(IF(COUNTIF(D23:M23,"&lt;6"),"NON PROMOSSO","PROMOSSO")),"")</f>
        <v/>
      </c>
      <c r="R23" s="25" t="n">
        <f aca="false">COUNTIF(D23:N23,"6*")</f>
        <v>0</v>
      </c>
      <c r="S23" s="74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T23" s="74"/>
      <c r="U23" s="74"/>
      <c r="V23" s="74"/>
    </row>
    <row r="24" customFormat="false" ht="16.5" hidden="false" customHeight="true" outlineLevel="0" collapsed="false">
      <c r="A24" s="25" t="n">
        <v>20</v>
      </c>
      <c r="B24" s="26"/>
      <c r="C24" s="26"/>
      <c r="D24" s="63"/>
      <c r="E24" s="28"/>
      <c r="F24" s="73"/>
      <c r="G24" s="28"/>
      <c r="H24" s="28"/>
      <c r="I24" s="28"/>
      <c r="J24" s="28"/>
      <c r="K24" s="28"/>
      <c r="L24" s="28"/>
      <c r="M24" s="28"/>
      <c r="N24" s="28"/>
      <c r="O24" s="28"/>
      <c r="P24" s="30" t="e">
        <f aca="false">AVERAGE(D24:M24)</f>
        <v>#DIV/0!</v>
      </c>
      <c r="Q24" s="31" t="str">
        <f aca="false">IF(SUM(D24:M24)&lt;&gt;0,(IF(COUNTIF(D24:M24,"&lt;6"),"NON PROMOSSO","PROMOSSO")),"")</f>
        <v/>
      </c>
      <c r="R24" s="25" t="n">
        <f aca="false">COUNTIF(D24:N24,"6*")</f>
        <v>0</v>
      </c>
      <c r="S24" s="74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T24" s="74"/>
      <c r="U24" s="74"/>
      <c r="V24" s="74"/>
    </row>
    <row r="25" customFormat="false" ht="16.5" hidden="false" customHeight="true" outlineLevel="0" collapsed="false">
      <c r="A25" s="25" t="n">
        <v>21</v>
      </c>
      <c r="B25" s="26"/>
      <c r="C25" s="26"/>
      <c r="D25" s="63"/>
      <c r="E25" s="28"/>
      <c r="F25" s="73"/>
      <c r="G25" s="28"/>
      <c r="H25" s="28"/>
      <c r="I25" s="28"/>
      <c r="J25" s="28"/>
      <c r="K25" s="28"/>
      <c r="L25" s="28"/>
      <c r="M25" s="28"/>
      <c r="N25" s="28"/>
      <c r="O25" s="28"/>
      <c r="P25" s="30" t="e">
        <f aca="false">AVERAGE(D25:M25)</f>
        <v>#DIV/0!</v>
      </c>
      <c r="Q25" s="31" t="str">
        <f aca="false">IF(SUM(D25:M25)&lt;&gt;0,(IF(COUNTIF(D25:M25,"&lt;6"),"NON PROMOSSO","PROMOSSO")),"")</f>
        <v/>
      </c>
      <c r="R25" s="25" t="n">
        <f aca="false">COUNTIF(D25:N25,"6*")</f>
        <v>0</v>
      </c>
      <c r="S25" s="74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T25" s="74"/>
      <c r="U25" s="74"/>
      <c r="V25" s="74"/>
    </row>
    <row r="26" customFormat="false" ht="16.5" hidden="false" customHeight="true" outlineLevel="0" collapsed="false">
      <c r="A26" s="25" t="n">
        <v>22</v>
      </c>
      <c r="B26" s="26"/>
      <c r="C26" s="26"/>
      <c r="D26" s="63"/>
      <c r="E26" s="28"/>
      <c r="F26" s="73"/>
      <c r="G26" s="28"/>
      <c r="H26" s="28"/>
      <c r="I26" s="28"/>
      <c r="J26" s="28"/>
      <c r="K26" s="28"/>
      <c r="L26" s="28"/>
      <c r="M26" s="28"/>
      <c r="N26" s="28"/>
      <c r="O26" s="28"/>
      <c r="P26" s="30" t="e">
        <f aca="false">AVERAGE(D26:M26)</f>
        <v>#DIV/0!</v>
      </c>
      <c r="Q26" s="31" t="str">
        <f aca="false">IF(SUM(D26:M26)&lt;&gt;0,(IF(COUNTIF(D26:M26,"&lt;6"),"NON PROMOSSO","PROMOSSO")),"")</f>
        <v/>
      </c>
      <c r="R26" s="25" t="n">
        <f aca="false">COUNTIF(D26:N26,"6*")</f>
        <v>0</v>
      </c>
      <c r="S26" s="74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T26" s="74"/>
      <c r="U26" s="74"/>
      <c r="V26" s="74"/>
    </row>
    <row r="27" customFormat="false" ht="16.5" hidden="false" customHeight="true" outlineLevel="0" collapsed="false">
      <c r="A27" s="25" t="n">
        <v>23</v>
      </c>
      <c r="B27" s="26"/>
      <c r="C27" s="26"/>
      <c r="D27" s="63"/>
      <c r="E27" s="28"/>
      <c r="F27" s="73"/>
      <c r="G27" s="28"/>
      <c r="H27" s="28"/>
      <c r="I27" s="28"/>
      <c r="J27" s="28"/>
      <c r="K27" s="28"/>
      <c r="L27" s="28"/>
      <c r="M27" s="28"/>
      <c r="N27" s="28"/>
      <c r="O27" s="28"/>
      <c r="P27" s="30" t="e">
        <f aca="false">AVERAGE(D27:M27)</f>
        <v>#DIV/0!</v>
      </c>
      <c r="Q27" s="31" t="str">
        <f aca="false">IF(SUM(D27:M27)&lt;&gt;0,(IF(COUNTIF(D27:M27,"&lt;6"),"NON PROMOSSO","PROMOSSO")),"")</f>
        <v/>
      </c>
      <c r="R27" s="25" t="n">
        <f aca="false">COUNTIF(D27:N27,"6*")</f>
        <v>0</v>
      </c>
      <c r="S27" s="74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T27" s="74"/>
      <c r="U27" s="74"/>
      <c r="V27" s="74"/>
    </row>
    <row r="28" customFormat="false" ht="16.5" hidden="false" customHeight="true" outlineLevel="0" collapsed="false">
      <c r="A28" s="25" t="n">
        <v>24</v>
      </c>
      <c r="B28" s="26"/>
      <c r="C28" s="26"/>
      <c r="D28" s="63"/>
      <c r="E28" s="28"/>
      <c r="F28" s="73"/>
      <c r="G28" s="28"/>
      <c r="H28" s="28"/>
      <c r="I28" s="28"/>
      <c r="J28" s="28"/>
      <c r="K28" s="28"/>
      <c r="L28" s="28"/>
      <c r="M28" s="28"/>
      <c r="N28" s="28"/>
      <c r="O28" s="28"/>
      <c r="P28" s="30" t="e">
        <f aca="false">AVERAGE(D28:M28)</f>
        <v>#DIV/0!</v>
      </c>
      <c r="Q28" s="31" t="str">
        <f aca="false">IF(SUM(D28:M28)&lt;&gt;0,(IF(COUNTIF(D28:M28,"&lt;6"),"NON PROMOSSO","PROMOSSO")),"")</f>
        <v/>
      </c>
      <c r="R28" s="25" t="n">
        <f aca="false">COUNTIF(D28:N28,"6*")</f>
        <v>0</v>
      </c>
      <c r="S28" s="74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T28" s="74"/>
      <c r="U28" s="74"/>
      <c r="V28" s="74"/>
    </row>
    <row r="29" customFormat="false" ht="16.5" hidden="false" customHeight="true" outlineLevel="0" collapsed="false">
      <c r="A29" s="25" t="n">
        <v>25</v>
      </c>
      <c r="B29" s="26"/>
      <c r="C29" s="26"/>
      <c r="D29" s="63"/>
      <c r="E29" s="28"/>
      <c r="F29" s="73"/>
      <c r="G29" s="28"/>
      <c r="H29" s="28"/>
      <c r="I29" s="28"/>
      <c r="J29" s="28"/>
      <c r="K29" s="28"/>
      <c r="L29" s="28"/>
      <c r="M29" s="28"/>
      <c r="N29" s="28"/>
      <c r="O29" s="28"/>
      <c r="P29" s="30" t="e">
        <f aca="false">AVERAGE(D29:M29)</f>
        <v>#DIV/0!</v>
      </c>
      <c r="Q29" s="31" t="str">
        <f aca="false">IF(SUM(D29:M29)&lt;&gt;0,(IF(COUNTIF(D29:M29,"&lt;6"),"NON PROMOSSO","PROMOSSO")),"")</f>
        <v/>
      </c>
      <c r="R29" s="25" t="n">
        <f aca="false">COUNTIF(D29:N29,"6*")</f>
        <v>0</v>
      </c>
      <c r="S29" s="74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T29" s="74"/>
      <c r="U29" s="74"/>
      <c r="V29" s="74"/>
    </row>
    <row r="30" customFormat="false" ht="16.5" hidden="false" customHeight="true" outlineLevel="0" collapsed="false">
      <c r="A30" s="25" t="n">
        <v>26</v>
      </c>
      <c r="B30" s="26"/>
      <c r="C30" s="26"/>
      <c r="D30" s="63"/>
      <c r="E30" s="28"/>
      <c r="F30" s="73"/>
      <c r="G30" s="28"/>
      <c r="H30" s="28"/>
      <c r="I30" s="28"/>
      <c r="J30" s="28"/>
      <c r="K30" s="28"/>
      <c r="L30" s="28"/>
      <c r="M30" s="28"/>
      <c r="N30" s="28"/>
      <c r="O30" s="28"/>
      <c r="P30" s="30" t="e">
        <f aca="false">AVERAGE(D30:M30)</f>
        <v>#DIV/0!</v>
      </c>
      <c r="Q30" s="31" t="str">
        <f aca="false">IF(SUM(D30:M30)&lt;&gt;0,(IF(COUNTIF(D30:M30,"&lt;6"),"NON PROMOSSO","PROMOSSO")),"")</f>
        <v/>
      </c>
      <c r="R30" s="25" t="n">
        <f aca="false">COUNTIF(D30:N30,"6*")</f>
        <v>0</v>
      </c>
      <c r="S30" s="74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T30" s="74"/>
      <c r="U30" s="74"/>
      <c r="V30" s="74"/>
    </row>
    <row r="31" customFormat="false" ht="16.5" hidden="false" customHeight="true" outlineLevel="0" collapsed="false">
      <c r="A31" s="25" t="n">
        <v>27</v>
      </c>
      <c r="B31" s="64"/>
      <c r="C31" s="64"/>
      <c r="D31" s="63"/>
      <c r="E31" s="28"/>
      <c r="F31" s="73"/>
      <c r="G31" s="28"/>
      <c r="H31" s="28"/>
      <c r="I31" s="28"/>
      <c r="J31" s="28"/>
      <c r="K31" s="28"/>
      <c r="L31" s="28"/>
      <c r="M31" s="28"/>
      <c r="N31" s="28"/>
      <c r="O31" s="28"/>
      <c r="P31" s="30" t="e">
        <f aca="false">AVERAGE(D31:M31)</f>
        <v>#DIV/0!</v>
      </c>
      <c r="Q31" s="31" t="str">
        <f aca="false">IF(SUM(D31:M31)&lt;&gt;0,(IF(COUNTIF(D31:M31,"&lt;6"),"NON PROMOSSO","PROMOSSO")),"")</f>
        <v/>
      </c>
      <c r="R31" s="25" t="n">
        <f aca="false">COUNTIF(D31:N31,"6*")</f>
        <v>0</v>
      </c>
      <c r="S31" s="74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T31" s="74"/>
      <c r="U31" s="74"/>
      <c r="V31" s="74"/>
    </row>
    <row r="32" customFormat="false" ht="16.5" hidden="false" customHeight="true" outlineLevel="0" collapsed="false">
      <c r="A32" s="25" t="n">
        <v>28</v>
      </c>
      <c r="B32" s="64"/>
      <c r="C32" s="64"/>
      <c r="D32" s="63"/>
      <c r="E32" s="28"/>
      <c r="F32" s="73"/>
      <c r="G32" s="28"/>
      <c r="H32" s="28"/>
      <c r="I32" s="28"/>
      <c r="J32" s="28"/>
      <c r="K32" s="28"/>
      <c r="L32" s="28"/>
      <c r="M32" s="28"/>
      <c r="N32" s="28"/>
      <c r="O32" s="28"/>
      <c r="P32" s="30" t="e">
        <f aca="false">AVERAGE(D32:M32)</f>
        <v>#DIV/0!</v>
      </c>
      <c r="Q32" s="31" t="str">
        <f aca="false">IF(SUM(D32:M32)&lt;&gt;0,(IF(COUNTIF(D32:M32,"&lt;6"),"NON PROMOSSO","PROMOSSO")),"")</f>
        <v/>
      </c>
      <c r="R32" s="25" t="n">
        <f aca="false">COUNTIF(D32:N32,"6*")</f>
        <v>0</v>
      </c>
      <c r="S32" s="74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T32" s="74"/>
      <c r="U32" s="74"/>
      <c r="V32" s="74"/>
    </row>
    <row r="33" customFormat="false" ht="16.5" hidden="false" customHeight="true" outlineLevel="0" collapsed="false">
      <c r="A33" s="34"/>
      <c r="B33" s="35"/>
      <c r="C33" s="35"/>
      <c r="D33" s="75"/>
      <c r="E33" s="75"/>
      <c r="F33" s="76"/>
      <c r="G33" s="75"/>
      <c r="H33" s="75"/>
      <c r="I33" s="75"/>
      <c r="J33" s="75"/>
      <c r="K33" s="75"/>
      <c r="L33" s="75"/>
      <c r="M33" s="75"/>
      <c r="N33" s="75"/>
      <c r="O33" s="75"/>
      <c r="P33" s="77"/>
      <c r="Q33" s="37"/>
      <c r="R33" s="38"/>
      <c r="S33" s="38"/>
    </row>
    <row r="34" customFormat="false" ht="16.5" hidden="false" customHeight="true" outlineLevel="0" collapsed="false">
      <c r="A34" s="34"/>
      <c r="B34" s="35"/>
      <c r="C34" s="39" t="s">
        <v>23</v>
      </c>
      <c r="D34" s="28" t="e">
        <f aca="false">AVERAGE(D5:D32)</f>
        <v>#DIV/0!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40"/>
      <c r="Q34" s="41"/>
      <c r="R34" s="42"/>
      <c r="S34" s="43"/>
    </row>
    <row r="35" customFormat="false" ht="16.5" hidden="false" customHeight="true" outlineLevel="0" collapsed="false">
      <c r="A35" s="34"/>
      <c r="B35" s="35"/>
      <c r="C35" s="39" t="s">
        <v>24</v>
      </c>
      <c r="D35" s="44" t="n">
        <f aca="false">COUNTIF(D5:D32,"6*")</f>
        <v>0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5"/>
      <c r="P35" s="36"/>
      <c r="Q35" s="37"/>
      <c r="R35" s="42"/>
      <c r="S35" s="43"/>
    </row>
    <row r="36" customFormat="false" ht="16.5" hidden="false" customHeight="true" outlineLevel="0" collapsed="false">
      <c r="A36" s="34"/>
      <c r="B36" s="35"/>
      <c r="C36" s="39"/>
      <c r="D36" s="42"/>
      <c r="E36" s="42"/>
      <c r="F36" s="78"/>
      <c r="G36" s="42"/>
      <c r="H36" s="42"/>
      <c r="I36" s="42"/>
      <c r="J36" s="42"/>
      <c r="K36" s="42"/>
      <c r="L36" s="42"/>
      <c r="M36" s="42"/>
      <c r="N36" s="42"/>
      <c r="O36" s="42"/>
      <c r="P36" s="36"/>
      <c r="Q36" s="37"/>
      <c r="R36" s="42"/>
      <c r="S36" s="43"/>
    </row>
    <row r="37" customFormat="false" ht="15.75" hidden="false" customHeight="true" outlineLevel="0" collapsed="false">
      <c r="A37" s="34"/>
      <c r="B37" s="35"/>
      <c r="C37" s="39"/>
      <c r="D37" s="42"/>
      <c r="E37" s="42"/>
      <c r="F37" s="78"/>
      <c r="G37" s="42"/>
      <c r="H37" s="42"/>
      <c r="I37" s="42"/>
      <c r="J37" s="42"/>
      <c r="K37" s="42"/>
      <c r="L37" s="42"/>
      <c r="M37" s="42"/>
      <c r="N37" s="42"/>
      <c r="O37" s="42"/>
      <c r="P37" s="36"/>
      <c r="Q37" s="37"/>
      <c r="R37" s="42"/>
      <c r="S37" s="43"/>
    </row>
    <row r="38" customFormat="false" ht="16.5" hidden="false" customHeight="true" outlineLevel="0" collapsed="false">
      <c r="A38" s="34"/>
      <c r="B38" s="46" t="s">
        <v>25</v>
      </c>
      <c r="C38" s="35"/>
      <c r="D38" s="36"/>
      <c r="E38" s="36"/>
      <c r="F38" s="79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14"/>
      <c r="R38" s="34"/>
      <c r="S38" s="43"/>
    </row>
    <row r="39" customFormat="false" ht="12.75" hidden="false" customHeight="false" outlineLevel="0" collapsed="false">
      <c r="B39" s="46"/>
      <c r="C39" s="14"/>
      <c r="D39" s="14"/>
      <c r="E39" s="14"/>
    </row>
    <row r="40" customFormat="false" ht="12.75" hidden="false" customHeight="false" outlineLevel="0" collapsed="false">
      <c r="A40" s="47" t="s">
        <v>26</v>
      </c>
    </row>
    <row r="41" customFormat="false" ht="10.5" hidden="false" customHeight="true" outlineLevel="0" collapsed="false">
      <c r="A41" s="47"/>
    </row>
    <row r="42" customFormat="false" ht="12" hidden="false" customHeight="true" outlineLevel="0" collapsed="false">
      <c r="A42" s="14"/>
      <c r="F42" s="69" t="s">
        <v>27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14"/>
      <c r="F44" s="69" t="s">
        <v>27</v>
      </c>
    </row>
    <row r="45" customFormat="false" ht="12" hidden="false" customHeight="true" outlineLevel="0" collapsed="false">
      <c r="A45" s="48"/>
    </row>
    <row r="46" customFormat="false" ht="12" hidden="false" customHeight="true" outlineLevel="0" collapsed="false">
      <c r="A46" s="14"/>
      <c r="F46" s="69" t="s">
        <v>27</v>
      </c>
    </row>
    <row r="47" customFormat="false" ht="12" hidden="false" customHeight="true" outlineLevel="0" collapsed="false">
      <c r="A47" s="14"/>
    </row>
    <row r="48" customFormat="false" ht="12" hidden="false" customHeight="true" outlineLevel="0" collapsed="false">
      <c r="A48" s="46"/>
      <c r="F48" s="69" t="s">
        <v>27</v>
      </c>
    </row>
    <row r="49" customFormat="false" ht="12" hidden="false" customHeight="true" outlineLevel="0" collapsed="false">
      <c r="A49" s="46"/>
      <c r="Q49" s="49" t="s">
        <v>28</v>
      </c>
      <c r="R49" s="50" t="s">
        <v>29</v>
      </c>
      <c r="S49" s="50" t="s">
        <v>30</v>
      </c>
    </row>
    <row r="50" customFormat="false" ht="12" hidden="false" customHeight="true" outlineLevel="0" collapsed="false">
      <c r="A50" s="14"/>
      <c r="F50" s="69" t="s">
        <v>27</v>
      </c>
      <c r="Q50" s="51" t="s">
        <v>31</v>
      </c>
      <c r="R50" s="52" t="n">
        <f aca="false">COUNTIF(Q5:Q32,"PROMOSSO")</f>
        <v>0</v>
      </c>
      <c r="S50" s="53" t="e">
        <f aca="false">+R50/R54*100</f>
        <v>#DIV/0!</v>
      </c>
    </row>
    <row r="51" customFormat="false" ht="12" hidden="false" customHeight="true" outlineLevel="0" collapsed="false">
      <c r="A51" s="14"/>
      <c r="Q51" s="54" t="s">
        <v>32</v>
      </c>
      <c r="R51" s="55" t="n">
        <f aca="false">COUNTIF(Q5:Q32,"NON PROMOSSO")</f>
        <v>0</v>
      </c>
      <c r="S51" s="56" t="e">
        <f aca="false">+R51/R54*100</f>
        <v>#DIV/0!</v>
      </c>
    </row>
    <row r="52" customFormat="false" ht="12" hidden="false" customHeight="true" outlineLevel="0" collapsed="false">
      <c r="A52" s="14"/>
      <c r="F52" s="69" t="s">
        <v>27</v>
      </c>
      <c r="Q52" s="57" t="s">
        <v>33</v>
      </c>
      <c r="R52" s="58" t="n">
        <f aca="false">COUNTIF(R5:R32,"&lt;&gt;0")</f>
        <v>0</v>
      </c>
      <c r="S52" s="59" t="e">
        <f aca="false">+R52/R54*100</f>
        <v>#DIV/0!</v>
      </c>
    </row>
    <row r="53" customFormat="false" ht="12" hidden="false" customHeight="true" outlineLevel="0" collapsed="false">
      <c r="A53" s="14"/>
      <c r="Q53" s="57" t="s">
        <v>34</v>
      </c>
      <c r="R53" s="58" t="n">
        <f aca="false">+R50-R52</f>
        <v>0</v>
      </c>
      <c r="S53" s="59" t="e">
        <f aca="false">+R53/R54*100</f>
        <v>#DIV/0!</v>
      </c>
    </row>
    <row r="54" customFormat="false" ht="12" hidden="false" customHeight="true" outlineLevel="0" collapsed="false">
      <c r="A54" s="14"/>
      <c r="F54" s="69" t="s">
        <v>27</v>
      </c>
      <c r="Q54" s="60" t="s">
        <v>35</v>
      </c>
      <c r="R54" s="55" t="n">
        <f aca="false">SUM(R50:R51)</f>
        <v>0</v>
      </c>
      <c r="S54" s="56" t="e">
        <f aca="false">SUM(S50:S51)</f>
        <v>#DIV/0!</v>
      </c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46"/>
      <c r="F56" s="69" t="s">
        <v>27</v>
      </c>
    </row>
    <row r="57" customFormat="false" ht="12" hidden="false" customHeight="true" outlineLevel="0" collapsed="false">
      <c r="A57" s="46"/>
    </row>
    <row r="58" customFormat="false" ht="12" hidden="false" customHeight="true" outlineLevel="0" collapsed="false">
      <c r="A58" s="14"/>
      <c r="F58" s="69" t="s">
        <v>27</v>
      </c>
    </row>
    <row r="59" customFormat="false" ht="12" hidden="false" customHeight="true" outlineLevel="0" collapsed="false">
      <c r="A59" s="14"/>
    </row>
    <row r="60" customFormat="false" ht="12" hidden="false" customHeight="true" outlineLevel="0" collapsed="false">
      <c r="A60" s="14"/>
      <c r="F60" s="69" t="s">
        <v>27</v>
      </c>
    </row>
    <row r="61" customFormat="false" ht="12" hidden="false" customHeight="true" outlineLevel="0" collapsed="false">
      <c r="A61" s="14"/>
    </row>
    <row r="62" customFormat="false" ht="12" hidden="false" customHeight="true" outlineLevel="0" collapsed="false">
      <c r="A62" s="14"/>
      <c r="F62" s="69" t="s">
        <v>27</v>
      </c>
    </row>
    <row r="63" customFormat="false" ht="12" hidden="false" customHeight="true" outlineLevel="0" collapsed="false">
      <c r="A63" s="14"/>
    </row>
    <row r="64" customFormat="false" ht="12" hidden="false" customHeight="true" outlineLevel="0" collapsed="false">
      <c r="A64" s="14"/>
      <c r="F64" s="69" t="s">
        <v>27</v>
      </c>
    </row>
    <row r="65" customFormat="false" ht="12" hidden="false" customHeight="true" outlineLevel="0" collapsed="false">
      <c r="A65" s="14"/>
      <c r="Q65" s="61" t="s">
        <v>36</v>
      </c>
    </row>
    <row r="66" customFormat="false" ht="12" hidden="false" customHeight="true" outlineLevel="0" collapsed="false">
      <c r="A66" s="14"/>
      <c r="F66" s="69" t="s">
        <v>27</v>
      </c>
      <c r="P66" s="62" t="s">
        <v>37</v>
      </c>
    </row>
    <row r="68" customFormat="false" ht="12.75" hidden="false" customHeight="false" outlineLevel="0" collapsed="false">
      <c r="F68" s="69" t="s">
        <v>27</v>
      </c>
    </row>
  </sheetData>
  <mergeCells count="31">
    <mergeCell ref="D1:P1"/>
    <mergeCell ref="D3:P3"/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D33" colorId="64" zoomScale="100" zoomScaleNormal="100" zoomScalePageLayoutView="100" workbookViewId="0">
      <selection pane="topLeft" activeCell="Q49" activeCellId="0" sqref="Q49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1.28"/>
    <col collapsed="false" customWidth="true" hidden="false" outlineLevel="0" max="5" min="4" style="0" width="3.85"/>
    <col collapsed="false" customWidth="true" hidden="false" outlineLevel="0" max="6" min="6" style="69" width="3.85"/>
    <col collapsed="false" customWidth="true" hidden="false" outlineLevel="0" max="16" min="7" style="0" width="3.85"/>
    <col collapsed="false" customWidth="true" hidden="false" outlineLevel="0" max="17" min="17" style="0" width="20.28"/>
    <col collapsed="false" customWidth="true" hidden="false" outlineLevel="0" max="18" min="18" style="0" width="4.99"/>
    <col collapsed="false" customWidth="true" hidden="false" outlineLevel="0" max="19" min="19" style="0" width="10.13"/>
    <col collapsed="false" customWidth="true" hidden="false" outlineLevel="0" max="22" min="22" style="0" width="17.28"/>
  </cols>
  <sheetData>
    <row r="1" customFormat="false" ht="20.25" hidden="false" customHeight="true" outlineLevel="0" collapsed="false">
      <c r="D1" s="1" t="s">
        <v>52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A2" s="3"/>
      <c r="B2" s="4" t="s">
        <v>53</v>
      </c>
      <c r="C2" s="5" t="n">
        <v>37422</v>
      </c>
      <c r="D2" s="6"/>
      <c r="E2" s="6"/>
      <c r="F2" s="70"/>
      <c r="G2" s="6"/>
      <c r="H2" s="6"/>
      <c r="I2" s="6"/>
      <c r="J2" s="6"/>
      <c r="K2" s="6"/>
      <c r="L2" s="6"/>
      <c r="M2" s="6"/>
      <c r="N2" s="6"/>
      <c r="O2" s="6"/>
      <c r="P2" s="6"/>
      <c r="R2" s="8"/>
    </row>
    <row r="3" customFormat="false" ht="20.25" hidden="false" customHeight="true" outlineLevel="0" collapsed="false">
      <c r="A3" s="9"/>
      <c r="B3" s="10" t="s">
        <v>60</v>
      </c>
      <c r="C3" s="11"/>
      <c r="D3" s="71" t="s">
        <v>4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14"/>
      <c r="R3" s="15"/>
    </row>
    <row r="4" customFormat="false" ht="93.75" hidden="false" customHeight="true" outlineLevel="0" collapsed="false">
      <c r="A4" s="16"/>
      <c r="B4" s="72" t="s">
        <v>5</v>
      </c>
      <c r="C4" s="72" t="s">
        <v>6</v>
      </c>
      <c r="D4" s="18" t="s">
        <v>7</v>
      </c>
      <c r="E4" s="19" t="s">
        <v>8</v>
      </c>
      <c r="F4" s="19" t="s">
        <v>10</v>
      </c>
      <c r="G4" s="19" t="s">
        <v>11</v>
      </c>
      <c r="H4" s="19" t="s">
        <v>12</v>
      </c>
      <c r="I4" s="19" t="s">
        <v>55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20" t="s">
        <v>19</v>
      </c>
      <c r="P4" s="21" t="s">
        <v>56</v>
      </c>
      <c r="Q4" s="22" t="s">
        <v>20</v>
      </c>
      <c r="R4" s="23" t="s">
        <v>21</v>
      </c>
      <c r="S4" s="24" t="s">
        <v>22</v>
      </c>
      <c r="T4" s="24"/>
      <c r="U4" s="24"/>
      <c r="V4" s="24"/>
    </row>
    <row r="5" customFormat="false" ht="16.5" hidden="false" customHeight="true" outlineLevel="0" collapsed="false">
      <c r="A5" s="25" t="n">
        <v>1</v>
      </c>
      <c r="B5" s="26"/>
      <c r="C5" s="26"/>
      <c r="D5" s="63"/>
      <c r="E5" s="28"/>
      <c r="F5" s="73"/>
      <c r="G5" s="28"/>
      <c r="H5" s="28"/>
      <c r="I5" s="28"/>
      <c r="J5" s="28"/>
      <c r="K5" s="28"/>
      <c r="L5" s="28"/>
      <c r="M5" s="28"/>
      <c r="N5" s="28"/>
      <c r="O5" s="28"/>
      <c r="P5" s="30" t="e">
        <f aca="false">AVERAGE(D5:M5)</f>
        <v>#DIV/0!</v>
      </c>
      <c r="Q5" s="31" t="str">
        <f aca="false">IF(SUM(D5:M5)&lt;&gt;0,(IF(COUNTIF(D5:M5,"&lt;6"),"NON PROMOSSO","PROMOSSO")),"")</f>
        <v/>
      </c>
      <c r="R5" s="25" t="n">
        <f aca="false">COUNTIF(D5:N5,"6*")</f>
        <v>0</v>
      </c>
      <c r="S5" s="74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," ",IF(N5="6*",$N$4," "))</f>
        <v>                     </v>
      </c>
      <c r="T5" s="74"/>
      <c r="U5" s="74"/>
      <c r="V5" s="74"/>
    </row>
    <row r="6" customFormat="false" ht="16.5" hidden="false" customHeight="true" outlineLevel="0" collapsed="false">
      <c r="A6" s="25" t="n">
        <v>2</v>
      </c>
      <c r="B6" s="26"/>
      <c r="C6" s="26"/>
      <c r="D6" s="63"/>
      <c r="E6" s="28"/>
      <c r="F6" s="73"/>
      <c r="G6" s="28"/>
      <c r="H6" s="28"/>
      <c r="I6" s="28"/>
      <c r="J6" s="28"/>
      <c r="K6" s="28"/>
      <c r="L6" s="28"/>
      <c r="M6" s="28"/>
      <c r="N6" s="28"/>
      <c r="O6" s="28"/>
      <c r="P6" s="30" t="e">
        <f aca="false">AVERAGE(D6:M6)</f>
        <v>#DIV/0!</v>
      </c>
      <c r="Q6" s="31" t="str">
        <f aca="false">IF(SUM(D6:M6)&lt;&gt;0,(IF(COUNTIF(D6:M6,"&lt;6"),"NON PROMOSSO","PROMOSSO")),"")</f>
        <v/>
      </c>
      <c r="R6" s="25" t="n">
        <f aca="false">COUNTIF(D6:N6,"6*")</f>
        <v>0</v>
      </c>
      <c r="S6" s="74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," ",IF(N6="6*",$N$4," "))</f>
        <v>                     </v>
      </c>
      <c r="T6" s="74"/>
      <c r="U6" s="74"/>
      <c r="V6" s="74"/>
    </row>
    <row r="7" customFormat="false" ht="16.5" hidden="false" customHeight="true" outlineLevel="0" collapsed="false">
      <c r="A7" s="25" t="n">
        <v>3</v>
      </c>
      <c r="B7" s="26"/>
      <c r="C7" s="26"/>
      <c r="D7" s="63"/>
      <c r="E7" s="28"/>
      <c r="F7" s="73"/>
      <c r="G7" s="28"/>
      <c r="H7" s="28"/>
      <c r="I7" s="28"/>
      <c r="J7" s="28"/>
      <c r="K7" s="28"/>
      <c r="L7" s="28"/>
      <c r="M7" s="28"/>
      <c r="N7" s="28"/>
      <c r="O7" s="28"/>
      <c r="P7" s="30" t="e">
        <f aca="false">AVERAGE(D7:M7)</f>
        <v>#DIV/0!</v>
      </c>
      <c r="Q7" s="31" t="str">
        <f aca="false">IF(SUM(D7:M7)&lt;&gt;0,(IF(COUNTIF(D7:M7,"&lt;6"),"NON PROMOSSO","PROMOSSO")),"")</f>
        <v/>
      </c>
      <c r="R7" s="25" t="n">
        <f aca="false">COUNTIF(D7:N7,"6*")</f>
        <v>0</v>
      </c>
      <c r="S7" s="74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T7" s="74"/>
      <c r="U7" s="74"/>
      <c r="V7" s="74"/>
    </row>
    <row r="8" customFormat="false" ht="16.5" hidden="false" customHeight="true" outlineLevel="0" collapsed="false">
      <c r="A8" s="25" t="n">
        <v>4</v>
      </c>
      <c r="B8" s="26"/>
      <c r="C8" s="26"/>
      <c r="D8" s="63"/>
      <c r="E8" s="28"/>
      <c r="F8" s="73"/>
      <c r="G8" s="28"/>
      <c r="H8" s="28"/>
      <c r="I8" s="28"/>
      <c r="J8" s="28"/>
      <c r="K8" s="28"/>
      <c r="L8" s="28"/>
      <c r="M8" s="28"/>
      <c r="N8" s="28"/>
      <c r="O8" s="28"/>
      <c r="P8" s="30" t="e">
        <f aca="false">AVERAGE(D8:M8)</f>
        <v>#DIV/0!</v>
      </c>
      <c r="Q8" s="31" t="str">
        <f aca="false">IF(SUM(D8:M8)&lt;&gt;0,(IF(COUNTIF(D8:M8,"&lt;6"),"NON PROMOSSO","PROMOSSO")),"")</f>
        <v/>
      </c>
      <c r="R8" s="25" t="n">
        <f aca="false">COUNTIF(D8:N8,"6*")</f>
        <v>0</v>
      </c>
      <c r="S8" s="74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T8" s="74"/>
      <c r="U8" s="74"/>
      <c r="V8" s="74"/>
    </row>
    <row r="9" customFormat="false" ht="16.5" hidden="false" customHeight="true" outlineLevel="0" collapsed="false">
      <c r="A9" s="25" t="n">
        <v>5</v>
      </c>
      <c r="B9" s="26"/>
      <c r="C9" s="26"/>
      <c r="D9" s="63"/>
      <c r="E9" s="28"/>
      <c r="F9" s="73"/>
      <c r="G9" s="28"/>
      <c r="H9" s="28"/>
      <c r="I9" s="28"/>
      <c r="J9" s="28"/>
      <c r="K9" s="28"/>
      <c r="L9" s="28"/>
      <c r="M9" s="28"/>
      <c r="N9" s="28"/>
      <c r="O9" s="28"/>
      <c r="P9" s="30" t="e">
        <f aca="false">AVERAGE(D9:M9)</f>
        <v>#DIV/0!</v>
      </c>
      <c r="Q9" s="31" t="str">
        <f aca="false">IF(SUM(D9:M9)&lt;&gt;0,(IF(COUNTIF(D9:M9,"&lt;6"),"NON PROMOSSO","PROMOSSO")),"")</f>
        <v/>
      </c>
      <c r="R9" s="25" t="n">
        <f aca="false">COUNTIF(D9:N9,"6*")</f>
        <v>0</v>
      </c>
      <c r="S9" s="74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T9" s="74"/>
      <c r="U9" s="74"/>
      <c r="V9" s="74"/>
    </row>
    <row r="10" customFormat="false" ht="16.5" hidden="false" customHeight="true" outlineLevel="0" collapsed="false">
      <c r="A10" s="25" t="n">
        <v>6</v>
      </c>
      <c r="B10" s="26"/>
      <c r="C10" s="26"/>
      <c r="D10" s="63"/>
      <c r="E10" s="28"/>
      <c r="F10" s="73"/>
      <c r="G10" s="28"/>
      <c r="H10" s="28"/>
      <c r="I10" s="28"/>
      <c r="J10" s="28"/>
      <c r="K10" s="28"/>
      <c r="L10" s="28"/>
      <c r="M10" s="28"/>
      <c r="N10" s="28"/>
      <c r="O10" s="28"/>
      <c r="P10" s="30" t="e">
        <f aca="false">AVERAGE(D10:N10)</f>
        <v>#DIV/0!</v>
      </c>
      <c r="Q10" s="31" t="str">
        <f aca="false">IF(SUM(D10:M10)&lt;&gt;0,(IF(COUNTIF(D10:M10,"&lt;6"),"NON PROMOSSO","PROMOSSO")),"")</f>
        <v/>
      </c>
      <c r="R10" s="25" t="n">
        <f aca="false">COUNTIF(D10:N10,"6*")</f>
        <v>0</v>
      </c>
      <c r="S10" s="74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T10" s="74"/>
      <c r="U10" s="74"/>
      <c r="V10" s="74"/>
    </row>
    <row r="11" customFormat="false" ht="16.5" hidden="false" customHeight="true" outlineLevel="0" collapsed="false">
      <c r="A11" s="25" t="n">
        <v>7</v>
      </c>
      <c r="B11" s="26"/>
      <c r="C11" s="26"/>
      <c r="D11" s="63"/>
      <c r="E11" s="28"/>
      <c r="F11" s="73"/>
      <c r="G11" s="28"/>
      <c r="H11" s="28"/>
      <c r="I11" s="28"/>
      <c r="J11" s="28"/>
      <c r="K11" s="28"/>
      <c r="L11" s="28"/>
      <c r="M11" s="28"/>
      <c r="N11" s="28"/>
      <c r="O11" s="28"/>
      <c r="P11" s="30" t="e">
        <f aca="false">AVERAGE(D11:M11)</f>
        <v>#DIV/0!</v>
      </c>
      <c r="Q11" s="31" t="str">
        <f aca="false">IF(SUM(D11:M11)&lt;&gt;0,(IF(COUNTIF(D11:M11,"&lt;6"),"NON PROMOSSO","PROMOSSO")),"")</f>
        <v/>
      </c>
      <c r="R11" s="25" t="n">
        <f aca="false">COUNTIF(D11:N11,"6*")</f>
        <v>0</v>
      </c>
      <c r="S11" s="74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T11" s="74"/>
      <c r="U11" s="74"/>
      <c r="V11" s="74"/>
    </row>
    <row r="12" customFormat="false" ht="16.5" hidden="false" customHeight="true" outlineLevel="0" collapsed="false">
      <c r="A12" s="25" t="n">
        <v>8</v>
      </c>
      <c r="B12" s="26"/>
      <c r="C12" s="26"/>
      <c r="D12" s="63"/>
      <c r="E12" s="28"/>
      <c r="F12" s="73"/>
      <c r="G12" s="28"/>
      <c r="H12" s="28"/>
      <c r="I12" s="28"/>
      <c r="J12" s="28"/>
      <c r="K12" s="28"/>
      <c r="L12" s="28"/>
      <c r="M12" s="28"/>
      <c r="N12" s="28"/>
      <c r="O12" s="28"/>
      <c r="P12" s="30" t="e">
        <f aca="false">AVERAGE(D12:M12)</f>
        <v>#DIV/0!</v>
      </c>
      <c r="Q12" s="31" t="str">
        <f aca="false">IF(SUM(D12:M12)&lt;&gt;0,(IF(COUNTIF(D12:M12,"&lt;6"),"NON PROMOSSO","PROMOSSO")),"")</f>
        <v/>
      </c>
      <c r="R12" s="25" t="n">
        <f aca="false">COUNTIF(D12:N12,"6*")</f>
        <v>0</v>
      </c>
      <c r="S12" s="74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T12" s="74"/>
      <c r="U12" s="74"/>
      <c r="V12" s="74"/>
    </row>
    <row r="13" customFormat="false" ht="16.5" hidden="false" customHeight="true" outlineLevel="0" collapsed="false">
      <c r="A13" s="25" t="n">
        <v>9</v>
      </c>
      <c r="B13" s="26"/>
      <c r="C13" s="26"/>
      <c r="D13" s="63"/>
      <c r="E13" s="28"/>
      <c r="F13" s="73"/>
      <c r="G13" s="28"/>
      <c r="H13" s="28"/>
      <c r="I13" s="28"/>
      <c r="J13" s="28"/>
      <c r="K13" s="28"/>
      <c r="L13" s="28"/>
      <c r="M13" s="28"/>
      <c r="N13" s="28"/>
      <c r="O13" s="28"/>
      <c r="P13" s="30" t="e">
        <f aca="false">AVERAGE(D13:M13)</f>
        <v>#DIV/0!</v>
      </c>
      <c r="Q13" s="31" t="str">
        <f aca="false">IF(SUM(D13:M13)&lt;&gt;0,(IF(COUNTIF(D13:M13,"&lt;6"),"NON PROMOSSO","PROMOSSO")),"")</f>
        <v/>
      </c>
      <c r="R13" s="25" t="n">
        <f aca="false">COUNTIF(D13:N13,"6*")</f>
        <v>0</v>
      </c>
      <c r="S13" s="74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T13" s="74"/>
      <c r="U13" s="74"/>
      <c r="V13" s="74"/>
    </row>
    <row r="14" customFormat="false" ht="16.5" hidden="false" customHeight="true" outlineLevel="0" collapsed="false">
      <c r="A14" s="25" t="n">
        <v>10</v>
      </c>
      <c r="B14" s="26"/>
      <c r="C14" s="26"/>
      <c r="D14" s="63"/>
      <c r="E14" s="28"/>
      <c r="F14" s="73"/>
      <c r="G14" s="28"/>
      <c r="H14" s="28"/>
      <c r="I14" s="28"/>
      <c r="J14" s="28"/>
      <c r="K14" s="28"/>
      <c r="L14" s="28"/>
      <c r="M14" s="28"/>
      <c r="N14" s="28"/>
      <c r="O14" s="28"/>
      <c r="P14" s="30" t="e">
        <f aca="false">AVERAGE(D14:M14)</f>
        <v>#DIV/0!</v>
      </c>
      <c r="Q14" s="31" t="str">
        <f aca="false">IF(SUM(D14:M14)&lt;&gt;0,(IF(COUNTIF(D14:M14,"&lt;6"),"NON PROMOSSO","PROMOSSO")),"")</f>
        <v/>
      </c>
      <c r="R14" s="25" t="n">
        <f aca="false">COUNTIF(D14:N14,"6*")</f>
        <v>0</v>
      </c>
      <c r="S14" s="74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T14" s="74"/>
      <c r="U14" s="74"/>
      <c r="V14" s="74"/>
    </row>
    <row r="15" customFormat="false" ht="16.5" hidden="false" customHeight="true" outlineLevel="0" collapsed="false">
      <c r="A15" s="25" t="n">
        <v>11</v>
      </c>
      <c r="B15" s="26"/>
      <c r="C15" s="26"/>
      <c r="D15" s="63"/>
      <c r="E15" s="28"/>
      <c r="F15" s="73"/>
      <c r="G15" s="28"/>
      <c r="H15" s="28"/>
      <c r="I15" s="28"/>
      <c r="J15" s="28"/>
      <c r="K15" s="28"/>
      <c r="L15" s="28"/>
      <c r="M15" s="28"/>
      <c r="N15" s="28"/>
      <c r="O15" s="28"/>
      <c r="P15" s="30" t="e">
        <f aca="false">AVERAGE(D15:M15)</f>
        <v>#DIV/0!</v>
      </c>
      <c r="Q15" s="31" t="str">
        <f aca="false">IF(SUM(D15:M15)&lt;&gt;0,(IF(COUNTIF(D15:M15,"&lt;6"),"NON PROMOSSO","PROMOSSO")),"")</f>
        <v/>
      </c>
      <c r="R15" s="25" t="n">
        <f aca="false">COUNTIF(D15:N15,"6*")</f>
        <v>0</v>
      </c>
      <c r="S15" s="74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T15" s="74"/>
      <c r="U15" s="74"/>
      <c r="V15" s="74"/>
    </row>
    <row r="16" customFormat="false" ht="16.5" hidden="false" customHeight="true" outlineLevel="0" collapsed="false">
      <c r="A16" s="25" t="n">
        <v>12</v>
      </c>
      <c r="B16" s="26"/>
      <c r="C16" s="26"/>
      <c r="D16" s="63"/>
      <c r="E16" s="28"/>
      <c r="F16" s="73"/>
      <c r="G16" s="28"/>
      <c r="H16" s="28"/>
      <c r="I16" s="28"/>
      <c r="J16" s="28"/>
      <c r="K16" s="28"/>
      <c r="L16" s="28"/>
      <c r="M16" s="28"/>
      <c r="N16" s="28"/>
      <c r="O16" s="28"/>
      <c r="P16" s="30" t="e">
        <f aca="false">AVERAGE(D16:M16)</f>
        <v>#DIV/0!</v>
      </c>
      <c r="Q16" s="31" t="str">
        <f aca="false">IF(SUM(D16:M16)&lt;&gt;0,(IF(COUNTIF(D16:M16,"&lt;6"),"NON PROMOSSO","PROMOSSO")),"")</f>
        <v/>
      </c>
      <c r="R16" s="25" t="n">
        <f aca="false">COUNTIF(D16:N16,"6*")</f>
        <v>0</v>
      </c>
      <c r="S16" s="74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T16" s="74"/>
      <c r="U16" s="74"/>
      <c r="V16" s="74"/>
    </row>
    <row r="17" customFormat="false" ht="16.5" hidden="false" customHeight="true" outlineLevel="0" collapsed="false">
      <c r="A17" s="25" t="n">
        <v>13</v>
      </c>
      <c r="B17" s="26"/>
      <c r="C17" s="26"/>
      <c r="D17" s="63"/>
      <c r="E17" s="28"/>
      <c r="F17" s="73"/>
      <c r="G17" s="28"/>
      <c r="H17" s="28"/>
      <c r="I17" s="28"/>
      <c r="J17" s="28"/>
      <c r="K17" s="28"/>
      <c r="L17" s="28"/>
      <c r="M17" s="28"/>
      <c r="N17" s="28"/>
      <c r="O17" s="28"/>
      <c r="P17" s="30" t="e">
        <f aca="false">AVERAGE(D17:M17)</f>
        <v>#DIV/0!</v>
      </c>
      <c r="Q17" s="31" t="str">
        <f aca="false">IF(SUM(D17:M17)&lt;&gt;0,(IF(COUNTIF(D17:M17,"&lt;6"),"NON PROMOSSO","PROMOSSO")),"")</f>
        <v/>
      </c>
      <c r="R17" s="25" t="n">
        <f aca="false">COUNTIF(D17:N17,"6*")</f>
        <v>0</v>
      </c>
      <c r="S17" s="74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T17" s="74"/>
      <c r="U17" s="74"/>
      <c r="V17" s="74"/>
    </row>
    <row r="18" customFormat="false" ht="16.5" hidden="false" customHeight="true" outlineLevel="0" collapsed="false">
      <c r="A18" s="25" t="n">
        <v>14</v>
      </c>
      <c r="B18" s="26"/>
      <c r="C18" s="26"/>
      <c r="D18" s="63"/>
      <c r="E18" s="28"/>
      <c r="F18" s="73"/>
      <c r="G18" s="28"/>
      <c r="H18" s="28"/>
      <c r="I18" s="28"/>
      <c r="J18" s="28"/>
      <c r="K18" s="28"/>
      <c r="L18" s="28"/>
      <c r="M18" s="28"/>
      <c r="N18" s="28"/>
      <c r="O18" s="28"/>
      <c r="P18" s="30" t="e">
        <f aca="false">AVERAGE(D18:M18)</f>
        <v>#DIV/0!</v>
      </c>
      <c r="Q18" s="31" t="str">
        <f aca="false">IF(SUM(D18:M18)&lt;&gt;0,(IF(COUNTIF(D18:M18,"&lt;6"),"NON PROMOSSO","PROMOSSO")),"")</f>
        <v/>
      </c>
      <c r="R18" s="25" t="n">
        <f aca="false">COUNTIF(D18:N18,"6*")</f>
        <v>0</v>
      </c>
      <c r="S18" s="74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T18" s="74"/>
      <c r="U18" s="74"/>
      <c r="V18" s="74"/>
    </row>
    <row r="19" customFormat="false" ht="16.5" hidden="false" customHeight="true" outlineLevel="0" collapsed="false">
      <c r="A19" s="25" t="n">
        <v>15</v>
      </c>
      <c r="B19" s="26"/>
      <c r="C19" s="26"/>
      <c r="D19" s="63"/>
      <c r="E19" s="28"/>
      <c r="F19" s="73"/>
      <c r="G19" s="28"/>
      <c r="H19" s="28"/>
      <c r="I19" s="28"/>
      <c r="J19" s="28"/>
      <c r="K19" s="28"/>
      <c r="L19" s="28"/>
      <c r="M19" s="28"/>
      <c r="N19" s="28"/>
      <c r="O19" s="28"/>
      <c r="P19" s="30" t="e">
        <f aca="false">AVERAGE(D19:M19)</f>
        <v>#DIV/0!</v>
      </c>
      <c r="Q19" s="31" t="str">
        <f aca="false">IF(SUM(D19:M19)&lt;&gt;0,(IF(COUNTIF(D19:M19,"&lt;6"),"NON PROMOSSO","PROMOSSO")),"")</f>
        <v/>
      </c>
      <c r="R19" s="25" t="n">
        <f aca="false">COUNTIF(D19:N19,"6*")</f>
        <v>0</v>
      </c>
      <c r="S19" s="74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T19" s="74"/>
      <c r="U19" s="74"/>
      <c r="V19" s="74"/>
    </row>
    <row r="20" customFormat="false" ht="16.5" hidden="false" customHeight="true" outlineLevel="0" collapsed="false">
      <c r="A20" s="25" t="n">
        <v>16</v>
      </c>
      <c r="B20" s="26"/>
      <c r="C20" s="26"/>
      <c r="D20" s="63"/>
      <c r="E20" s="28"/>
      <c r="F20" s="73"/>
      <c r="G20" s="28"/>
      <c r="H20" s="28"/>
      <c r="I20" s="28"/>
      <c r="J20" s="28"/>
      <c r="K20" s="28"/>
      <c r="L20" s="28"/>
      <c r="M20" s="28"/>
      <c r="N20" s="28"/>
      <c r="O20" s="28"/>
      <c r="P20" s="30" t="e">
        <f aca="false">AVERAGE(D20:M20)</f>
        <v>#DIV/0!</v>
      </c>
      <c r="Q20" s="31" t="str">
        <f aca="false">IF(SUM(D20:M20)&lt;&gt;0,(IF(COUNTIF(D20:M20,"&lt;6"),"NON PROMOSSO","PROMOSSO")),"")</f>
        <v/>
      </c>
      <c r="R20" s="25" t="n">
        <f aca="false">COUNTIF(D20:N20,"6*")</f>
        <v>0</v>
      </c>
      <c r="S20" s="74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T20" s="74"/>
      <c r="U20" s="74"/>
      <c r="V20" s="74"/>
    </row>
    <row r="21" customFormat="false" ht="16.5" hidden="false" customHeight="true" outlineLevel="0" collapsed="false">
      <c r="A21" s="25" t="n">
        <v>17</v>
      </c>
      <c r="B21" s="26"/>
      <c r="C21" s="26"/>
      <c r="D21" s="63"/>
      <c r="E21" s="28"/>
      <c r="F21" s="73"/>
      <c r="G21" s="28"/>
      <c r="H21" s="28"/>
      <c r="I21" s="28"/>
      <c r="J21" s="28"/>
      <c r="K21" s="28"/>
      <c r="L21" s="28"/>
      <c r="M21" s="28"/>
      <c r="N21" s="28"/>
      <c r="O21" s="28"/>
      <c r="P21" s="30" t="e">
        <f aca="false">AVERAGE(D21:M21)</f>
        <v>#DIV/0!</v>
      </c>
      <c r="Q21" s="31" t="str">
        <f aca="false">IF(SUM(D21:M21)&lt;&gt;0,(IF(COUNTIF(D21:M21,"&lt;6"),"NON PROMOSSO","PROMOSSO")),"")</f>
        <v/>
      </c>
      <c r="R21" s="25" t="n">
        <f aca="false">COUNTIF(D21:N21,"6*")</f>
        <v>0</v>
      </c>
      <c r="S21" s="74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T21" s="74"/>
      <c r="U21" s="74"/>
      <c r="V21" s="74"/>
    </row>
    <row r="22" customFormat="false" ht="16.5" hidden="false" customHeight="true" outlineLevel="0" collapsed="false">
      <c r="A22" s="25" t="n">
        <v>18</v>
      </c>
      <c r="B22" s="26"/>
      <c r="C22" s="26"/>
      <c r="D22" s="63"/>
      <c r="E22" s="28"/>
      <c r="F22" s="73"/>
      <c r="G22" s="28"/>
      <c r="H22" s="28"/>
      <c r="I22" s="28"/>
      <c r="J22" s="28"/>
      <c r="K22" s="28"/>
      <c r="L22" s="28"/>
      <c r="M22" s="28"/>
      <c r="N22" s="28"/>
      <c r="O22" s="28"/>
      <c r="P22" s="30" t="e">
        <f aca="false">AVERAGE(D22:M22)</f>
        <v>#DIV/0!</v>
      </c>
      <c r="Q22" s="31" t="str">
        <f aca="false">IF(SUM(D22:M22)&lt;&gt;0,(IF(COUNTIF(D22:M22,"&lt;6"),"NON PROMOSSO","PROMOSSO")),"")</f>
        <v/>
      </c>
      <c r="R22" s="25" t="n">
        <f aca="false">COUNTIF(D22:N22,"6*")</f>
        <v>0</v>
      </c>
      <c r="S22" s="74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T22" s="74"/>
      <c r="U22" s="74"/>
      <c r="V22" s="74"/>
    </row>
    <row r="23" customFormat="false" ht="16.5" hidden="false" customHeight="true" outlineLevel="0" collapsed="false">
      <c r="A23" s="25" t="n">
        <v>19</v>
      </c>
      <c r="B23" s="26"/>
      <c r="C23" s="26"/>
      <c r="D23" s="63"/>
      <c r="E23" s="28"/>
      <c r="F23" s="73"/>
      <c r="G23" s="28"/>
      <c r="H23" s="28"/>
      <c r="I23" s="28"/>
      <c r="J23" s="28"/>
      <c r="K23" s="28"/>
      <c r="L23" s="28"/>
      <c r="M23" s="28"/>
      <c r="N23" s="28"/>
      <c r="O23" s="28"/>
      <c r="P23" s="30" t="e">
        <f aca="false">AVERAGE(D23:M23)</f>
        <v>#DIV/0!</v>
      </c>
      <c r="Q23" s="31" t="str">
        <f aca="false">IF(SUM(D23:M23)&lt;&gt;0,(IF(COUNTIF(D23:M23,"&lt;6"),"NON PROMOSSO","PROMOSSO")),"")</f>
        <v/>
      </c>
      <c r="R23" s="25" t="n">
        <f aca="false">COUNTIF(D23:N23,"6*")</f>
        <v>0</v>
      </c>
      <c r="S23" s="74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T23" s="74"/>
      <c r="U23" s="74"/>
      <c r="V23" s="74"/>
    </row>
    <row r="24" customFormat="false" ht="16.5" hidden="false" customHeight="true" outlineLevel="0" collapsed="false">
      <c r="A24" s="25" t="n">
        <v>20</v>
      </c>
      <c r="B24" s="26"/>
      <c r="C24" s="26"/>
      <c r="D24" s="63"/>
      <c r="E24" s="28"/>
      <c r="F24" s="73"/>
      <c r="G24" s="28"/>
      <c r="H24" s="28"/>
      <c r="I24" s="28"/>
      <c r="J24" s="28"/>
      <c r="K24" s="28"/>
      <c r="L24" s="28"/>
      <c r="M24" s="28"/>
      <c r="N24" s="28"/>
      <c r="O24" s="28"/>
      <c r="P24" s="30" t="e">
        <f aca="false">AVERAGE(D24:M24)</f>
        <v>#DIV/0!</v>
      </c>
      <c r="Q24" s="31" t="str">
        <f aca="false">IF(SUM(D24:M24)&lt;&gt;0,(IF(COUNTIF(D24:M24,"&lt;6"),"NON PROMOSSO","PROMOSSO")),"")</f>
        <v/>
      </c>
      <c r="R24" s="25" t="n">
        <f aca="false">COUNTIF(D24:N24,"6*")</f>
        <v>0</v>
      </c>
      <c r="S24" s="74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T24" s="74"/>
      <c r="U24" s="74"/>
      <c r="V24" s="74"/>
    </row>
    <row r="25" customFormat="false" ht="16.5" hidden="false" customHeight="true" outlineLevel="0" collapsed="false">
      <c r="A25" s="25" t="n">
        <v>21</v>
      </c>
      <c r="B25" s="26"/>
      <c r="C25" s="26"/>
      <c r="D25" s="63"/>
      <c r="E25" s="28"/>
      <c r="F25" s="73"/>
      <c r="G25" s="28"/>
      <c r="H25" s="28"/>
      <c r="I25" s="28"/>
      <c r="J25" s="28"/>
      <c r="K25" s="28"/>
      <c r="L25" s="28"/>
      <c r="M25" s="28"/>
      <c r="N25" s="28"/>
      <c r="O25" s="28"/>
      <c r="P25" s="30" t="e">
        <f aca="false">AVERAGE(D25:M25)</f>
        <v>#DIV/0!</v>
      </c>
      <c r="Q25" s="31" t="str">
        <f aca="false">IF(SUM(D25:M25)&lt;&gt;0,(IF(COUNTIF(D25:M25,"&lt;6"),"NON PROMOSSO","PROMOSSO")),"")</f>
        <v/>
      </c>
      <c r="R25" s="25" t="n">
        <f aca="false">COUNTIF(D25:N25,"6*")</f>
        <v>0</v>
      </c>
      <c r="S25" s="74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T25" s="74"/>
      <c r="U25" s="74"/>
      <c r="V25" s="74"/>
    </row>
    <row r="26" customFormat="false" ht="16.5" hidden="false" customHeight="true" outlineLevel="0" collapsed="false">
      <c r="A26" s="25" t="n">
        <v>22</v>
      </c>
      <c r="B26" s="26"/>
      <c r="C26" s="26"/>
      <c r="D26" s="63"/>
      <c r="E26" s="28"/>
      <c r="F26" s="73"/>
      <c r="G26" s="28"/>
      <c r="H26" s="28"/>
      <c r="I26" s="28"/>
      <c r="J26" s="28"/>
      <c r="K26" s="28"/>
      <c r="L26" s="28"/>
      <c r="M26" s="28"/>
      <c r="N26" s="28"/>
      <c r="O26" s="28"/>
      <c r="P26" s="30" t="e">
        <f aca="false">AVERAGE(D26:M26)</f>
        <v>#DIV/0!</v>
      </c>
      <c r="Q26" s="31" t="str">
        <f aca="false">IF(SUM(D26:M26)&lt;&gt;0,(IF(COUNTIF(D26:M26,"&lt;6"),"NON PROMOSSO","PROMOSSO")),"")</f>
        <v/>
      </c>
      <c r="R26" s="25" t="n">
        <f aca="false">COUNTIF(D26:N26,"6*")</f>
        <v>0</v>
      </c>
      <c r="S26" s="74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T26" s="74"/>
      <c r="U26" s="74"/>
      <c r="V26" s="74"/>
    </row>
    <row r="27" customFormat="false" ht="16.5" hidden="false" customHeight="true" outlineLevel="0" collapsed="false">
      <c r="A27" s="25" t="n">
        <v>23</v>
      </c>
      <c r="B27" s="26"/>
      <c r="C27" s="26"/>
      <c r="D27" s="63"/>
      <c r="E27" s="28"/>
      <c r="F27" s="73"/>
      <c r="G27" s="28"/>
      <c r="H27" s="28"/>
      <c r="I27" s="28"/>
      <c r="J27" s="28"/>
      <c r="K27" s="28"/>
      <c r="L27" s="28"/>
      <c r="M27" s="28"/>
      <c r="N27" s="28"/>
      <c r="O27" s="28"/>
      <c r="P27" s="30" t="e">
        <f aca="false">AVERAGE(D27:M27)</f>
        <v>#DIV/0!</v>
      </c>
      <c r="Q27" s="31" t="str">
        <f aca="false">IF(SUM(D27:M27)&lt;&gt;0,(IF(COUNTIF(D27:M27,"&lt;6"),"NON PROMOSSO","PROMOSSO")),"")</f>
        <v/>
      </c>
      <c r="R27" s="25" t="n">
        <f aca="false">COUNTIF(D27:N27,"6*")</f>
        <v>0</v>
      </c>
      <c r="S27" s="74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T27" s="74"/>
      <c r="U27" s="74"/>
      <c r="V27" s="74"/>
    </row>
    <row r="28" customFormat="false" ht="16.5" hidden="false" customHeight="true" outlineLevel="0" collapsed="false">
      <c r="A28" s="25" t="n">
        <v>24</v>
      </c>
      <c r="B28" s="26"/>
      <c r="C28" s="26"/>
      <c r="D28" s="63"/>
      <c r="E28" s="28"/>
      <c r="F28" s="73"/>
      <c r="G28" s="28"/>
      <c r="H28" s="28"/>
      <c r="I28" s="28"/>
      <c r="J28" s="28"/>
      <c r="K28" s="28"/>
      <c r="L28" s="28"/>
      <c r="M28" s="28"/>
      <c r="N28" s="28"/>
      <c r="O28" s="28"/>
      <c r="P28" s="30" t="e">
        <f aca="false">AVERAGE(D28:M28)</f>
        <v>#DIV/0!</v>
      </c>
      <c r="Q28" s="31" t="str">
        <f aca="false">IF(SUM(D28:M28)&lt;&gt;0,(IF(COUNTIF(D28:M28,"&lt;6"),"NON PROMOSSO","PROMOSSO")),"")</f>
        <v/>
      </c>
      <c r="R28" s="25" t="n">
        <f aca="false">COUNTIF(D28:N28,"6*")</f>
        <v>0</v>
      </c>
      <c r="S28" s="74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T28" s="74"/>
      <c r="U28" s="74"/>
      <c r="V28" s="74"/>
    </row>
    <row r="29" customFormat="false" ht="16.5" hidden="false" customHeight="true" outlineLevel="0" collapsed="false">
      <c r="A29" s="25" t="n">
        <v>25</v>
      </c>
      <c r="B29" s="26"/>
      <c r="C29" s="26"/>
      <c r="D29" s="63"/>
      <c r="E29" s="28"/>
      <c r="F29" s="73"/>
      <c r="G29" s="28"/>
      <c r="H29" s="28"/>
      <c r="I29" s="28"/>
      <c r="J29" s="28"/>
      <c r="K29" s="28"/>
      <c r="L29" s="28"/>
      <c r="M29" s="28"/>
      <c r="N29" s="28"/>
      <c r="O29" s="28"/>
      <c r="P29" s="30" t="e">
        <f aca="false">AVERAGE(D29:M29)</f>
        <v>#DIV/0!</v>
      </c>
      <c r="Q29" s="31" t="str">
        <f aca="false">IF(SUM(D29:M29)&lt;&gt;0,(IF(COUNTIF(D29:M29,"&lt;6"),"NON PROMOSSO","PROMOSSO")),"")</f>
        <v/>
      </c>
      <c r="R29" s="25" t="n">
        <f aca="false">COUNTIF(D29:N29,"6*")</f>
        <v>0</v>
      </c>
      <c r="S29" s="74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T29" s="74"/>
      <c r="U29" s="74"/>
      <c r="V29" s="74"/>
    </row>
    <row r="30" customFormat="false" ht="16.5" hidden="false" customHeight="true" outlineLevel="0" collapsed="false">
      <c r="A30" s="25" t="n">
        <v>26</v>
      </c>
      <c r="B30" s="26"/>
      <c r="C30" s="26"/>
      <c r="D30" s="63"/>
      <c r="E30" s="28"/>
      <c r="F30" s="73"/>
      <c r="G30" s="28"/>
      <c r="H30" s="28"/>
      <c r="I30" s="28"/>
      <c r="J30" s="28"/>
      <c r="K30" s="28"/>
      <c r="L30" s="28"/>
      <c r="M30" s="28"/>
      <c r="N30" s="28"/>
      <c r="O30" s="28"/>
      <c r="P30" s="30" t="e">
        <f aca="false">AVERAGE(D30:M30)</f>
        <v>#DIV/0!</v>
      </c>
      <c r="Q30" s="31" t="str">
        <f aca="false">IF(SUM(D30:M30)&lt;&gt;0,(IF(COUNTIF(D30:M30,"&lt;6"),"NON PROMOSSO","PROMOSSO")),"")</f>
        <v/>
      </c>
      <c r="R30" s="25" t="n">
        <f aca="false">COUNTIF(D30:N30,"6*")</f>
        <v>0</v>
      </c>
      <c r="S30" s="74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T30" s="74"/>
      <c r="U30" s="74"/>
      <c r="V30" s="74"/>
    </row>
    <row r="31" customFormat="false" ht="16.5" hidden="false" customHeight="true" outlineLevel="0" collapsed="false">
      <c r="A31" s="25" t="n">
        <v>27</v>
      </c>
      <c r="B31" s="64"/>
      <c r="C31" s="64"/>
      <c r="D31" s="63"/>
      <c r="E31" s="28"/>
      <c r="F31" s="73"/>
      <c r="G31" s="28"/>
      <c r="H31" s="28"/>
      <c r="I31" s="28"/>
      <c r="J31" s="28"/>
      <c r="K31" s="28"/>
      <c r="L31" s="28"/>
      <c r="M31" s="28"/>
      <c r="N31" s="28"/>
      <c r="O31" s="28"/>
      <c r="P31" s="30" t="e">
        <f aca="false">AVERAGE(D31:M31)</f>
        <v>#DIV/0!</v>
      </c>
      <c r="Q31" s="31" t="str">
        <f aca="false">IF(SUM(D31:M31)&lt;&gt;0,(IF(COUNTIF(D31:M31,"&lt;6"),"NON PROMOSSO","PROMOSSO")),"")</f>
        <v/>
      </c>
      <c r="R31" s="25" t="n">
        <f aca="false">COUNTIF(D31:N31,"6*")</f>
        <v>0</v>
      </c>
      <c r="S31" s="74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T31" s="74"/>
      <c r="U31" s="74"/>
      <c r="V31" s="74"/>
    </row>
    <row r="32" customFormat="false" ht="16.5" hidden="false" customHeight="true" outlineLevel="0" collapsed="false">
      <c r="A32" s="25" t="n">
        <v>28</v>
      </c>
      <c r="B32" s="64"/>
      <c r="C32" s="64"/>
      <c r="D32" s="63"/>
      <c r="E32" s="28"/>
      <c r="F32" s="73"/>
      <c r="G32" s="28"/>
      <c r="H32" s="28"/>
      <c r="I32" s="28"/>
      <c r="J32" s="28"/>
      <c r="K32" s="28"/>
      <c r="L32" s="28"/>
      <c r="M32" s="28"/>
      <c r="N32" s="28"/>
      <c r="O32" s="28"/>
      <c r="P32" s="30" t="e">
        <f aca="false">AVERAGE(D32:M32)</f>
        <v>#DIV/0!</v>
      </c>
      <c r="Q32" s="31" t="str">
        <f aca="false">IF(SUM(D32:M32)&lt;&gt;0,(IF(COUNTIF(D32:M32,"&lt;6"),"NON PROMOSSO","PROMOSSO")),"")</f>
        <v/>
      </c>
      <c r="R32" s="25" t="n">
        <f aca="false">COUNTIF(D32:N32,"6*")</f>
        <v>0</v>
      </c>
      <c r="S32" s="74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T32" s="74"/>
      <c r="U32" s="74"/>
      <c r="V32" s="74"/>
    </row>
    <row r="33" customFormat="false" ht="16.5" hidden="false" customHeight="true" outlineLevel="0" collapsed="false">
      <c r="A33" s="34"/>
      <c r="B33" s="35"/>
      <c r="C33" s="35"/>
      <c r="D33" s="75"/>
      <c r="E33" s="75"/>
      <c r="F33" s="76"/>
      <c r="G33" s="75"/>
      <c r="H33" s="75"/>
      <c r="I33" s="75"/>
      <c r="J33" s="75"/>
      <c r="K33" s="75"/>
      <c r="L33" s="75"/>
      <c r="M33" s="75"/>
      <c r="N33" s="75"/>
      <c r="O33" s="75"/>
      <c r="P33" s="77"/>
      <c r="Q33" s="37"/>
      <c r="R33" s="38"/>
      <c r="S33" s="38"/>
    </row>
    <row r="34" customFormat="false" ht="16.5" hidden="false" customHeight="true" outlineLevel="0" collapsed="false">
      <c r="A34" s="34"/>
      <c r="B34" s="35"/>
      <c r="C34" s="39" t="s">
        <v>23</v>
      </c>
      <c r="D34" s="28" t="e">
        <f aca="false">AVERAGE(D5:D32)</f>
        <v>#DIV/0!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40"/>
      <c r="Q34" s="41"/>
      <c r="R34" s="42"/>
      <c r="S34" s="43"/>
    </row>
    <row r="35" customFormat="false" ht="16.5" hidden="false" customHeight="true" outlineLevel="0" collapsed="false">
      <c r="A35" s="34"/>
      <c r="B35" s="35"/>
      <c r="C35" s="39" t="s">
        <v>24</v>
      </c>
      <c r="D35" s="44" t="n">
        <f aca="false">COUNTIF(D5:D32,"6*")</f>
        <v>0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5"/>
      <c r="P35" s="36"/>
      <c r="Q35" s="37"/>
      <c r="R35" s="42"/>
      <c r="S35" s="43"/>
    </row>
    <row r="36" customFormat="false" ht="16.5" hidden="false" customHeight="true" outlineLevel="0" collapsed="false">
      <c r="A36" s="34"/>
      <c r="B36" s="35"/>
      <c r="C36" s="39"/>
      <c r="D36" s="42"/>
      <c r="E36" s="42"/>
      <c r="F36" s="78"/>
      <c r="G36" s="42"/>
      <c r="H36" s="42"/>
      <c r="I36" s="42"/>
      <c r="J36" s="42"/>
      <c r="K36" s="42"/>
      <c r="L36" s="42"/>
      <c r="M36" s="42"/>
      <c r="N36" s="42"/>
      <c r="O36" s="42"/>
      <c r="P36" s="36"/>
      <c r="Q36" s="37"/>
      <c r="R36" s="42"/>
      <c r="S36" s="43"/>
    </row>
    <row r="37" customFormat="false" ht="15.75" hidden="false" customHeight="true" outlineLevel="0" collapsed="false">
      <c r="A37" s="34"/>
      <c r="B37" s="35"/>
      <c r="C37" s="39"/>
      <c r="D37" s="42"/>
      <c r="E37" s="42"/>
      <c r="F37" s="78"/>
      <c r="G37" s="42"/>
      <c r="H37" s="42"/>
      <c r="I37" s="42"/>
      <c r="J37" s="42"/>
      <c r="K37" s="42"/>
      <c r="L37" s="42"/>
      <c r="M37" s="42"/>
      <c r="N37" s="42"/>
      <c r="O37" s="42"/>
      <c r="P37" s="36"/>
      <c r="Q37" s="37"/>
      <c r="R37" s="42"/>
      <c r="S37" s="43"/>
    </row>
    <row r="38" customFormat="false" ht="16.5" hidden="false" customHeight="true" outlineLevel="0" collapsed="false">
      <c r="A38" s="34"/>
      <c r="B38" s="46" t="s">
        <v>25</v>
      </c>
      <c r="C38" s="35"/>
      <c r="D38" s="36"/>
      <c r="E38" s="36"/>
      <c r="F38" s="79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14"/>
      <c r="R38" s="34"/>
      <c r="S38" s="43"/>
    </row>
    <row r="39" customFormat="false" ht="12.75" hidden="false" customHeight="false" outlineLevel="0" collapsed="false">
      <c r="B39" s="46"/>
      <c r="C39" s="14"/>
      <c r="D39" s="14"/>
      <c r="E39" s="14"/>
    </row>
    <row r="40" customFormat="false" ht="12.75" hidden="false" customHeight="false" outlineLevel="0" collapsed="false">
      <c r="A40" s="47" t="s">
        <v>26</v>
      </c>
    </row>
    <row r="41" customFormat="false" ht="10.5" hidden="false" customHeight="true" outlineLevel="0" collapsed="false">
      <c r="A41" s="47"/>
    </row>
    <row r="42" customFormat="false" ht="12" hidden="false" customHeight="true" outlineLevel="0" collapsed="false">
      <c r="A42" s="14"/>
      <c r="F42" s="69" t="s">
        <v>27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14"/>
      <c r="F44" s="69" t="s">
        <v>27</v>
      </c>
    </row>
    <row r="45" customFormat="false" ht="12" hidden="false" customHeight="true" outlineLevel="0" collapsed="false">
      <c r="A45" s="48"/>
    </row>
    <row r="46" customFormat="false" ht="12" hidden="false" customHeight="true" outlineLevel="0" collapsed="false">
      <c r="A46" s="14"/>
      <c r="F46" s="69" t="s">
        <v>27</v>
      </c>
    </row>
    <row r="47" customFormat="false" ht="12" hidden="false" customHeight="true" outlineLevel="0" collapsed="false">
      <c r="A47" s="14"/>
    </row>
    <row r="48" customFormat="false" ht="12" hidden="false" customHeight="true" outlineLevel="0" collapsed="false">
      <c r="A48" s="46"/>
      <c r="F48" s="69" t="s">
        <v>27</v>
      </c>
    </row>
    <row r="49" customFormat="false" ht="12" hidden="false" customHeight="true" outlineLevel="0" collapsed="false">
      <c r="A49" s="46"/>
      <c r="Q49" s="49" t="s">
        <v>28</v>
      </c>
      <c r="R49" s="50" t="s">
        <v>29</v>
      </c>
      <c r="S49" s="50" t="s">
        <v>30</v>
      </c>
    </row>
    <row r="50" customFormat="false" ht="12" hidden="false" customHeight="true" outlineLevel="0" collapsed="false">
      <c r="A50" s="14"/>
      <c r="F50" s="69" t="s">
        <v>27</v>
      </c>
      <c r="Q50" s="51" t="s">
        <v>31</v>
      </c>
      <c r="R50" s="52" t="n">
        <f aca="false">COUNTIF(Q5:Q32,"PROMOSSO")</f>
        <v>0</v>
      </c>
      <c r="S50" s="53" t="e">
        <f aca="false">+R50/R54*100</f>
        <v>#DIV/0!</v>
      </c>
    </row>
    <row r="51" customFormat="false" ht="12" hidden="false" customHeight="true" outlineLevel="0" collapsed="false">
      <c r="A51" s="14"/>
      <c r="Q51" s="54" t="s">
        <v>32</v>
      </c>
      <c r="R51" s="55" t="n">
        <f aca="false">COUNTIF(Q5:Q32,"NON PROMOSSO")</f>
        <v>0</v>
      </c>
      <c r="S51" s="56" t="e">
        <f aca="false">+R51/R54*100</f>
        <v>#DIV/0!</v>
      </c>
    </row>
    <row r="52" customFormat="false" ht="12" hidden="false" customHeight="true" outlineLevel="0" collapsed="false">
      <c r="A52" s="14"/>
      <c r="F52" s="69" t="s">
        <v>27</v>
      </c>
      <c r="Q52" s="57" t="s">
        <v>33</v>
      </c>
      <c r="R52" s="58" t="n">
        <f aca="false">COUNTIF(R5:R32,"&lt;&gt;0")</f>
        <v>0</v>
      </c>
      <c r="S52" s="59" t="e">
        <f aca="false">+R52/R54*100</f>
        <v>#DIV/0!</v>
      </c>
    </row>
    <row r="53" customFormat="false" ht="12" hidden="false" customHeight="true" outlineLevel="0" collapsed="false">
      <c r="A53" s="14"/>
      <c r="Q53" s="57" t="s">
        <v>34</v>
      </c>
      <c r="R53" s="58" t="n">
        <f aca="false">+R50-R52</f>
        <v>0</v>
      </c>
      <c r="S53" s="59" t="e">
        <f aca="false">+R53/R54*100</f>
        <v>#DIV/0!</v>
      </c>
    </row>
    <row r="54" customFormat="false" ht="12" hidden="false" customHeight="true" outlineLevel="0" collapsed="false">
      <c r="A54" s="14"/>
      <c r="F54" s="69" t="s">
        <v>27</v>
      </c>
      <c r="Q54" s="60" t="s">
        <v>35</v>
      </c>
      <c r="R54" s="55" t="n">
        <f aca="false">SUM(R50:R51)</f>
        <v>0</v>
      </c>
      <c r="S54" s="56" t="e">
        <f aca="false">SUM(S50:S51)</f>
        <v>#DIV/0!</v>
      </c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46"/>
      <c r="F56" s="69" t="s">
        <v>27</v>
      </c>
    </row>
    <row r="57" customFormat="false" ht="12" hidden="false" customHeight="true" outlineLevel="0" collapsed="false">
      <c r="A57" s="46"/>
    </row>
    <row r="58" customFormat="false" ht="12" hidden="false" customHeight="true" outlineLevel="0" collapsed="false">
      <c r="A58" s="14"/>
      <c r="F58" s="69" t="s">
        <v>27</v>
      </c>
    </row>
    <row r="59" customFormat="false" ht="12" hidden="false" customHeight="true" outlineLevel="0" collapsed="false">
      <c r="A59" s="14"/>
    </row>
    <row r="60" customFormat="false" ht="12" hidden="false" customHeight="true" outlineLevel="0" collapsed="false">
      <c r="A60" s="14"/>
      <c r="F60" s="69" t="s">
        <v>27</v>
      </c>
    </row>
    <row r="61" customFormat="false" ht="12" hidden="false" customHeight="true" outlineLevel="0" collapsed="false">
      <c r="A61" s="14"/>
    </row>
    <row r="62" customFormat="false" ht="12" hidden="false" customHeight="true" outlineLevel="0" collapsed="false">
      <c r="A62" s="14"/>
      <c r="F62" s="69" t="s">
        <v>27</v>
      </c>
    </row>
    <row r="63" customFormat="false" ht="12" hidden="false" customHeight="true" outlineLevel="0" collapsed="false">
      <c r="A63" s="14"/>
    </row>
    <row r="64" customFormat="false" ht="12" hidden="false" customHeight="true" outlineLevel="0" collapsed="false">
      <c r="A64" s="14"/>
      <c r="F64" s="69" t="s">
        <v>27</v>
      </c>
    </row>
    <row r="65" customFormat="false" ht="12" hidden="false" customHeight="true" outlineLevel="0" collapsed="false">
      <c r="A65" s="14"/>
      <c r="Q65" s="61" t="s">
        <v>36</v>
      </c>
    </row>
    <row r="66" customFormat="false" ht="12" hidden="false" customHeight="true" outlineLevel="0" collapsed="false">
      <c r="A66" s="14"/>
      <c r="F66" s="69" t="s">
        <v>27</v>
      </c>
      <c r="P66" s="62" t="s">
        <v>37</v>
      </c>
    </row>
    <row r="68" customFormat="false" ht="12.75" hidden="false" customHeight="false" outlineLevel="0" collapsed="false">
      <c r="F68" s="69" t="s">
        <v>27</v>
      </c>
    </row>
  </sheetData>
  <mergeCells count="31">
    <mergeCell ref="D1:P1"/>
    <mergeCell ref="D3:P3"/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F34" colorId="64" zoomScale="100" zoomScaleNormal="100" zoomScalePageLayoutView="100" workbookViewId="0">
      <selection pane="topLeft" activeCell="S58" activeCellId="0" sqref="S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1.28"/>
    <col collapsed="false" customWidth="true" hidden="false" outlineLevel="0" max="5" min="4" style="0" width="3.85"/>
    <col collapsed="false" customWidth="true" hidden="false" outlineLevel="0" max="6" min="6" style="69" width="3.85"/>
    <col collapsed="false" customWidth="true" hidden="false" outlineLevel="0" max="16" min="7" style="0" width="3.85"/>
    <col collapsed="false" customWidth="true" hidden="false" outlineLevel="0" max="17" min="17" style="0" width="20.28"/>
    <col collapsed="false" customWidth="true" hidden="false" outlineLevel="0" max="18" min="18" style="0" width="4.99"/>
    <col collapsed="false" customWidth="true" hidden="false" outlineLevel="0" max="19" min="19" style="0" width="10.13"/>
    <col collapsed="false" customWidth="true" hidden="false" outlineLevel="0" max="22" min="22" style="0" width="17.28"/>
  </cols>
  <sheetData>
    <row r="1" customFormat="false" ht="20.25" hidden="false" customHeight="true" outlineLevel="0" collapsed="false">
      <c r="D1" s="1" t="s">
        <v>52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A2" s="3"/>
      <c r="B2" s="4" t="s">
        <v>53</v>
      </c>
      <c r="C2" s="5" t="n">
        <v>37419</v>
      </c>
      <c r="D2" s="6"/>
      <c r="E2" s="6"/>
      <c r="F2" s="70"/>
      <c r="G2" s="6"/>
      <c r="H2" s="6"/>
      <c r="I2" s="6"/>
      <c r="J2" s="6"/>
      <c r="K2" s="6"/>
      <c r="L2" s="6"/>
      <c r="M2" s="6"/>
      <c r="N2" s="6"/>
      <c r="O2" s="6"/>
      <c r="P2" s="6"/>
      <c r="R2" s="8"/>
    </row>
    <row r="3" customFormat="false" ht="20.25" hidden="false" customHeight="true" outlineLevel="0" collapsed="false">
      <c r="A3" s="9"/>
      <c r="B3" s="10" t="s">
        <v>61</v>
      </c>
      <c r="C3" s="11"/>
      <c r="D3" s="71" t="s">
        <v>4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14"/>
      <c r="R3" s="15"/>
    </row>
    <row r="4" customFormat="false" ht="93.75" hidden="false" customHeight="true" outlineLevel="0" collapsed="false">
      <c r="A4" s="16"/>
      <c r="B4" s="72" t="s">
        <v>5</v>
      </c>
      <c r="C4" s="72" t="s">
        <v>6</v>
      </c>
      <c r="D4" s="18" t="s">
        <v>7</v>
      </c>
      <c r="E4" s="19" t="s">
        <v>8</v>
      </c>
      <c r="F4" s="19" t="s">
        <v>10</v>
      </c>
      <c r="G4" s="19" t="s">
        <v>11</v>
      </c>
      <c r="H4" s="19" t="s">
        <v>12</v>
      </c>
      <c r="I4" s="19" t="s">
        <v>55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20" t="s">
        <v>19</v>
      </c>
      <c r="P4" s="21" t="s">
        <v>56</v>
      </c>
      <c r="Q4" s="22" t="s">
        <v>20</v>
      </c>
      <c r="R4" s="23" t="s">
        <v>21</v>
      </c>
      <c r="S4" s="24" t="s">
        <v>22</v>
      </c>
      <c r="T4" s="24"/>
      <c r="U4" s="24"/>
      <c r="V4" s="24"/>
    </row>
    <row r="5" customFormat="false" ht="16.5" hidden="false" customHeight="true" outlineLevel="0" collapsed="false">
      <c r="A5" s="25" t="n">
        <v>1</v>
      </c>
      <c r="B5" s="26"/>
      <c r="C5" s="26"/>
      <c r="D5" s="63"/>
      <c r="E5" s="28"/>
      <c r="F5" s="73"/>
      <c r="G5" s="28"/>
      <c r="H5" s="28"/>
      <c r="I5" s="28"/>
      <c r="J5" s="28"/>
      <c r="K5" s="28"/>
      <c r="L5" s="28"/>
      <c r="M5" s="28"/>
      <c r="N5" s="28"/>
      <c r="O5" s="28"/>
      <c r="P5" s="30" t="e">
        <f aca="false">AVERAGE(D5:M5)</f>
        <v>#DIV/0!</v>
      </c>
      <c r="Q5" s="31" t="str">
        <f aca="false">IF(SUM(D5:M5)&lt;&gt;0,(IF(COUNTIF(D5:M5,"&lt;6"),"NON PROMOSSO","PROMOSSO")),"")</f>
        <v/>
      </c>
      <c r="R5" s="25" t="n">
        <f aca="false">COUNTIF(D5:N5,"6*")</f>
        <v>0</v>
      </c>
      <c r="S5" s="74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," ",IF(N5="6*",$N$4," "))</f>
        <v>                     </v>
      </c>
      <c r="T5" s="74"/>
      <c r="U5" s="74"/>
      <c r="V5" s="74"/>
    </row>
    <row r="6" customFormat="false" ht="16.5" hidden="false" customHeight="true" outlineLevel="0" collapsed="false">
      <c r="A6" s="25" t="n">
        <v>2</v>
      </c>
      <c r="B6" s="26"/>
      <c r="C6" s="26"/>
      <c r="D6" s="63"/>
      <c r="E6" s="28"/>
      <c r="F6" s="73"/>
      <c r="G6" s="28"/>
      <c r="H6" s="28"/>
      <c r="I6" s="28"/>
      <c r="J6" s="28"/>
      <c r="K6" s="28"/>
      <c r="L6" s="28"/>
      <c r="M6" s="28"/>
      <c r="N6" s="28"/>
      <c r="O6" s="28"/>
      <c r="P6" s="30" t="e">
        <f aca="false">AVERAGE(D6:M6)</f>
        <v>#DIV/0!</v>
      </c>
      <c r="Q6" s="31" t="str">
        <f aca="false">IF(SUM(D6:M6)&lt;&gt;0,(IF(COUNTIF(D6:M6,"&lt;6"),"NON PROMOSSO","PROMOSSO")),"")</f>
        <v/>
      </c>
      <c r="R6" s="25" t="n">
        <f aca="false">COUNTIF(D6:N6,"6*")</f>
        <v>0</v>
      </c>
      <c r="S6" s="74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," ",IF(N6="6*",$N$4," "))</f>
        <v>                     </v>
      </c>
      <c r="T6" s="74"/>
      <c r="U6" s="74"/>
      <c r="V6" s="74"/>
    </row>
    <row r="7" customFormat="false" ht="16.5" hidden="false" customHeight="true" outlineLevel="0" collapsed="false">
      <c r="A7" s="25" t="n">
        <v>3</v>
      </c>
      <c r="B7" s="26"/>
      <c r="C7" s="26"/>
      <c r="D7" s="63"/>
      <c r="E7" s="28"/>
      <c r="F7" s="73"/>
      <c r="G7" s="28"/>
      <c r="H7" s="28"/>
      <c r="I7" s="28"/>
      <c r="J7" s="28"/>
      <c r="K7" s="28"/>
      <c r="L7" s="28"/>
      <c r="M7" s="28"/>
      <c r="N7" s="28"/>
      <c r="O7" s="28"/>
      <c r="P7" s="30" t="e">
        <f aca="false">AVERAGE(D7:M7)</f>
        <v>#DIV/0!</v>
      </c>
      <c r="Q7" s="31" t="str">
        <f aca="false">IF(SUM(D7:M7)&lt;&gt;0,(IF(COUNTIF(D7:M7,"&lt;6"),"NON PROMOSSO","PROMOSSO")),"")</f>
        <v/>
      </c>
      <c r="R7" s="25" t="n">
        <f aca="false">COUNTIF(D7:N7,"6*")</f>
        <v>0</v>
      </c>
      <c r="S7" s="74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T7" s="74"/>
      <c r="U7" s="74"/>
      <c r="V7" s="74"/>
    </row>
    <row r="8" customFormat="false" ht="16.5" hidden="false" customHeight="true" outlineLevel="0" collapsed="false">
      <c r="A8" s="25" t="n">
        <v>4</v>
      </c>
      <c r="B8" s="26"/>
      <c r="C8" s="26"/>
      <c r="D8" s="63"/>
      <c r="E8" s="28"/>
      <c r="F8" s="73"/>
      <c r="G8" s="28"/>
      <c r="H8" s="28"/>
      <c r="I8" s="28"/>
      <c r="J8" s="28"/>
      <c r="K8" s="28"/>
      <c r="L8" s="28"/>
      <c r="M8" s="28"/>
      <c r="N8" s="28"/>
      <c r="O8" s="28"/>
      <c r="P8" s="30" t="e">
        <f aca="false">AVERAGE(D8:M8)</f>
        <v>#DIV/0!</v>
      </c>
      <c r="Q8" s="31" t="str">
        <f aca="false">IF(SUM(D8:M8)&lt;&gt;0,(IF(COUNTIF(D8:M8,"&lt;6"),"NON PROMOSSO","PROMOSSO")),"")</f>
        <v/>
      </c>
      <c r="R8" s="25" t="n">
        <f aca="false">COUNTIF(D8:N8,"6*")</f>
        <v>0</v>
      </c>
      <c r="S8" s="74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T8" s="74"/>
      <c r="U8" s="74"/>
      <c r="V8" s="74"/>
    </row>
    <row r="9" customFormat="false" ht="16.5" hidden="false" customHeight="true" outlineLevel="0" collapsed="false">
      <c r="A9" s="25" t="n">
        <v>5</v>
      </c>
      <c r="B9" s="26"/>
      <c r="C9" s="26"/>
      <c r="D9" s="63"/>
      <c r="E9" s="28"/>
      <c r="F9" s="73"/>
      <c r="G9" s="28"/>
      <c r="H9" s="28"/>
      <c r="I9" s="28"/>
      <c r="J9" s="28"/>
      <c r="K9" s="28"/>
      <c r="L9" s="28"/>
      <c r="M9" s="28"/>
      <c r="N9" s="28"/>
      <c r="O9" s="28"/>
      <c r="P9" s="30" t="e">
        <f aca="false">AVERAGE(D9:M9)</f>
        <v>#DIV/0!</v>
      </c>
      <c r="Q9" s="31" t="str">
        <f aca="false">IF(SUM(D9:M9)&lt;&gt;0,(IF(COUNTIF(D9:M9,"&lt;6"),"NON PROMOSSO","PROMOSSO")),"")</f>
        <v/>
      </c>
      <c r="R9" s="25" t="n">
        <f aca="false">COUNTIF(D9:N9,"6*")</f>
        <v>0</v>
      </c>
      <c r="S9" s="74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T9" s="74"/>
      <c r="U9" s="74"/>
      <c r="V9" s="74"/>
    </row>
    <row r="10" customFormat="false" ht="16.5" hidden="false" customHeight="true" outlineLevel="0" collapsed="false">
      <c r="A10" s="25" t="n">
        <v>6</v>
      </c>
      <c r="B10" s="26"/>
      <c r="C10" s="26"/>
      <c r="D10" s="63"/>
      <c r="E10" s="28"/>
      <c r="F10" s="73"/>
      <c r="G10" s="28"/>
      <c r="H10" s="28"/>
      <c r="I10" s="28"/>
      <c r="J10" s="28"/>
      <c r="K10" s="28"/>
      <c r="L10" s="28"/>
      <c r="M10" s="28"/>
      <c r="N10" s="28"/>
      <c r="O10" s="28"/>
      <c r="P10" s="30" t="e">
        <f aca="false">AVERAGE(D10:N10)</f>
        <v>#DIV/0!</v>
      </c>
      <c r="Q10" s="31" t="str">
        <f aca="false">IF(SUM(D10:M10)&lt;&gt;0,(IF(COUNTIF(D10:M10,"&lt;6"),"NON PROMOSSO","PROMOSSO")),"")</f>
        <v/>
      </c>
      <c r="R10" s="25" t="n">
        <f aca="false">COUNTIF(D10:N10,"6*")</f>
        <v>0</v>
      </c>
      <c r="S10" s="74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T10" s="74"/>
      <c r="U10" s="74"/>
      <c r="V10" s="74"/>
    </row>
    <row r="11" customFormat="false" ht="16.5" hidden="false" customHeight="true" outlineLevel="0" collapsed="false">
      <c r="A11" s="25" t="n">
        <v>7</v>
      </c>
      <c r="B11" s="26"/>
      <c r="C11" s="26"/>
      <c r="D11" s="63"/>
      <c r="E11" s="28"/>
      <c r="F11" s="73"/>
      <c r="G11" s="28"/>
      <c r="H11" s="28"/>
      <c r="I11" s="28"/>
      <c r="J11" s="28"/>
      <c r="K11" s="28"/>
      <c r="L11" s="28"/>
      <c r="M11" s="28"/>
      <c r="N11" s="28"/>
      <c r="O11" s="28"/>
      <c r="P11" s="30" t="e">
        <f aca="false">AVERAGE(D11:M11)</f>
        <v>#DIV/0!</v>
      </c>
      <c r="Q11" s="31" t="str">
        <f aca="false">IF(SUM(D11:M11)&lt;&gt;0,(IF(COUNTIF(D11:M11,"&lt;6"),"NON PROMOSSO","PROMOSSO")),"")</f>
        <v/>
      </c>
      <c r="R11" s="25" t="n">
        <f aca="false">COUNTIF(D11:N11,"6*")</f>
        <v>0</v>
      </c>
      <c r="S11" s="74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T11" s="74"/>
      <c r="U11" s="74"/>
      <c r="V11" s="74"/>
    </row>
    <row r="12" customFormat="false" ht="16.5" hidden="false" customHeight="true" outlineLevel="0" collapsed="false">
      <c r="A12" s="25" t="n">
        <v>8</v>
      </c>
      <c r="B12" s="26"/>
      <c r="C12" s="26"/>
      <c r="D12" s="63"/>
      <c r="E12" s="28"/>
      <c r="F12" s="73"/>
      <c r="G12" s="28"/>
      <c r="H12" s="28"/>
      <c r="I12" s="28"/>
      <c r="J12" s="28"/>
      <c r="K12" s="28"/>
      <c r="L12" s="28"/>
      <c r="M12" s="28"/>
      <c r="N12" s="28"/>
      <c r="O12" s="28"/>
      <c r="P12" s="30" t="e">
        <f aca="false">AVERAGE(D12:M12)</f>
        <v>#DIV/0!</v>
      </c>
      <c r="Q12" s="31" t="str">
        <f aca="false">IF(SUM(D12:M12)&lt;&gt;0,(IF(COUNTIF(D12:M12,"&lt;6"),"NON PROMOSSO","PROMOSSO")),"")</f>
        <v/>
      </c>
      <c r="R12" s="25" t="n">
        <f aca="false">COUNTIF(D12:N12,"6*")</f>
        <v>0</v>
      </c>
      <c r="S12" s="74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T12" s="74"/>
      <c r="U12" s="74"/>
      <c r="V12" s="74"/>
    </row>
    <row r="13" customFormat="false" ht="16.5" hidden="false" customHeight="true" outlineLevel="0" collapsed="false">
      <c r="A13" s="25" t="n">
        <v>9</v>
      </c>
      <c r="B13" s="26"/>
      <c r="C13" s="26"/>
      <c r="D13" s="63"/>
      <c r="E13" s="28"/>
      <c r="F13" s="73"/>
      <c r="G13" s="28"/>
      <c r="H13" s="28"/>
      <c r="I13" s="28"/>
      <c r="J13" s="28"/>
      <c r="K13" s="28"/>
      <c r="L13" s="28"/>
      <c r="M13" s="28"/>
      <c r="N13" s="28"/>
      <c r="O13" s="28"/>
      <c r="P13" s="30" t="e">
        <f aca="false">AVERAGE(D13:M13)</f>
        <v>#DIV/0!</v>
      </c>
      <c r="Q13" s="31" t="str">
        <f aca="false">IF(SUM(D13:M13)&lt;&gt;0,(IF(COUNTIF(D13:M13,"&lt;6"),"NON PROMOSSO","PROMOSSO")),"")</f>
        <v/>
      </c>
      <c r="R13" s="25" t="n">
        <f aca="false">COUNTIF(D13:N13,"6*")</f>
        <v>0</v>
      </c>
      <c r="S13" s="74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T13" s="74"/>
      <c r="U13" s="74"/>
      <c r="V13" s="74"/>
    </row>
    <row r="14" customFormat="false" ht="16.5" hidden="false" customHeight="true" outlineLevel="0" collapsed="false">
      <c r="A14" s="25" t="n">
        <v>10</v>
      </c>
      <c r="B14" s="26"/>
      <c r="C14" s="26"/>
      <c r="D14" s="63"/>
      <c r="E14" s="28"/>
      <c r="F14" s="73"/>
      <c r="G14" s="28"/>
      <c r="H14" s="28"/>
      <c r="I14" s="28"/>
      <c r="J14" s="28"/>
      <c r="K14" s="28"/>
      <c r="L14" s="28"/>
      <c r="M14" s="28"/>
      <c r="N14" s="28"/>
      <c r="O14" s="28"/>
      <c r="P14" s="30" t="e">
        <f aca="false">AVERAGE(D14:M14)</f>
        <v>#DIV/0!</v>
      </c>
      <c r="Q14" s="31" t="str">
        <f aca="false">IF(SUM(D14:M14)&lt;&gt;0,(IF(COUNTIF(D14:M14,"&lt;6"),"NON PROMOSSO","PROMOSSO")),"")</f>
        <v/>
      </c>
      <c r="R14" s="25" t="n">
        <f aca="false">COUNTIF(D14:N14,"6*")</f>
        <v>0</v>
      </c>
      <c r="S14" s="74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T14" s="74"/>
      <c r="U14" s="74"/>
      <c r="V14" s="74"/>
    </row>
    <row r="15" customFormat="false" ht="16.5" hidden="false" customHeight="true" outlineLevel="0" collapsed="false">
      <c r="A15" s="25" t="n">
        <v>11</v>
      </c>
      <c r="B15" s="26"/>
      <c r="C15" s="26"/>
      <c r="D15" s="63"/>
      <c r="E15" s="28"/>
      <c r="F15" s="73"/>
      <c r="G15" s="28"/>
      <c r="H15" s="28"/>
      <c r="I15" s="28"/>
      <c r="J15" s="28"/>
      <c r="K15" s="28"/>
      <c r="L15" s="28"/>
      <c r="M15" s="28"/>
      <c r="N15" s="28"/>
      <c r="O15" s="28"/>
      <c r="P15" s="30" t="e">
        <f aca="false">AVERAGE(D15:M15)</f>
        <v>#DIV/0!</v>
      </c>
      <c r="Q15" s="31" t="str">
        <f aca="false">IF(SUM(D15:M15)&lt;&gt;0,(IF(COUNTIF(D15:M15,"&lt;6"),"NON PROMOSSO","PROMOSSO")),"")</f>
        <v/>
      </c>
      <c r="R15" s="25" t="n">
        <f aca="false">COUNTIF(D15:N15,"6*")</f>
        <v>0</v>
      </c>
      <c r="S15" s="74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T15" s="74"/>
      <c r="U15" s="74"/>
      <c r="V15" s="74"/>
    </row>
    <row r="16" customFormat="false" ht="16.5" hidden="false" customHeight="true" outlineLevel="0" collapsed="false">
      <c r="A16" s="25" t="n">
        <v>12</v>
      </c>
      <c r="B16" s="26"/>
      <c r="C16" s="26"/>
      <c r="D16" s="63"/>
      <c r="E16" s="28"/>
      <c r="F16" s="73"/>
      <c r="G16" s="28"/>
      <c r="H16" s="28"/>
      <c r="I16" s="28"/>
      <c r="J16" s="28"/>
      <c r="K16" s="28"/>
      <c r="L16" s="28"/>
      <c r="M16" s="28"/>
      <c r="N16" s="28"/>
      <c r="O16" s="28"/>
      <c r="P16" s="30" t="e">
        <f aca="false">AVERAGE(D16:M16)</f>
        <v>#DIV/0!</v>
      </c>
      <c r="Q16" s="31" t="str">
        <f aca="false">IF(SUM(D16:M16)&lt;&gt;0,(IF(COUNTIF(D16:M16,"&lt;6"),"NON PROMOSSO","PROMOSSO")),"")</f>
        <v/>
      </c>
      <c r="R16" s="25" t="n">
        <f aca="false">COUNTIF(D16:N16,"6*")</f>
        <v>0</v>
      </c>
      <c r="S16" s="74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T16" s="74"/>
      <c r="U16" s="74"/>
      <c r="V16" s="74"/>
    </row>
    <row r="17" customFormat="false" ht="16.5" hidden="false" customHeight="true" outlineLevel="0" collapsed="false">
      <c r="A17" s="25" t="n">
        <v>13</v>
      </c>
      <c r="B17" s="26"/>
      <c r="C17" s="26"/>
      <c r="D17" s="63"/>
      <c r="E17" s="28"/>
      <c r="F17" s="73"/>
      <c r="G17" s="28"/>
      <c r="H17" s="28"/>
      <c r="I17" s="28"/>
      <c r="J17" s="28"/>
      <c r="K17" s="28"/>
      <c r="L17" s="28"/>
      <c r="M17" s="28"/>
      <c r="N17" s="28"/>
      <c r="O17" s="28"/>
      <c r="P17" s="30" t="e">
        <f aca="false">AVERAGE(D17:M17)</f>
        <v>#DIV/0!</v>
      </c>
      <c r="Q17" s="31" t="str">
        <f aca="false">IF(SUM(D17:M17)&lt;&gt;0,(IF(COUNTIF(D17:M17,"&lt;6"),"NON PROMOSSO","PROMOSSO")),"")</f>
        <v/>
      </c>
      <c r="R17" s="25" t="n">
        <f aca="false">COUNTIF(D17:N17,"6*")</f>
        <v>0</v>
      </c>
      <c r="S17" s="74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T17" s="74"/>
      <c r="U17" s="74"/>
      <c r="V17" s="74"/>
    </row>
    <row r="18" customFormat="false" ht="16.5" hidden="false" customHeight="true" outlineLevel="0" collapsed="false">
      <c r="A18" s="25" t="n">
        <v>14</v>
      </c>
      <c r="B18" s="26"/>
      <c r="C18" s="26"/>
      <c r="D18" s="63"/>
      <c r="E18" s="28"/>
      <c r="F18" s="73"/>
      <c r="G18" s="28"/>
      <c r="H18" s="28"/>
      <c r="I18" s="28"/>
      <c r="J18" s="28"/>
      <c r="K18" s="28"/>
      <c r="L18" s="28"/>
      <c r="M18" s="28"/>
      <c r="N18" s="28"/>
      <c r="O18" s="28"/>
      <c r="P18" s="30" t="e">
        <f aca="false">AVERAGE(D18:M18)</f>
        <v>#DIV/0!</v>
      </c>
      <c r="Q18" s="31" t="str">
        <f aca="false">IF(SUM(D18:M18)&lt;&gt;0,(IF(COUNTIF(D18:M18,"&lt;6"),"NON PROMOSSO","PROMOSSO")),"")</f>
        <v/>
      </c>
      <c r="R18" s="25" t="n">
        <f aca="false">COUNTIF(D18:N18,"6*")</f>
        <v>0</v>
      </c>
      <c r="S18" s="74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T18" s="74"/>
      <c r="U18" s="74"/>
      <c r="V18" s="74"/>
    </row>
    <row r="19" customFormat="false" ht="16.5" hidden="false" customHeight="true" outlineLevel="0" collapsed="false">
      <c r="A19" s="25" t="n">
        <v>15</v>
      </c>
      <c r="B19" s="26"/>
      <c r="C19" s="26"/>
      <c r="D19" s="63"/>
      <c r="E19" s="28"/>
      <c r="F19" s="73"/>
      <c r="G19" s="28"/>
      <c r="H19" s="28"/>
      <c r="I19" s="28"/>
      <c r="J19" s="28"/>
      <c r="K19" s="28"/>
      <c r="L19" s="28"/>
      <c r="M19" s="28"/>
      <c r="N19" s="28"/>
      <c r="O19" s="28"/>
      <c r="P19" s="30" t="e">
        <f aca="false">AVERAGE(D19:M19)</f>
        <v>#DIV/0!</v>
      </c>
      <c r="Q19" s="31" t="str">
        <f aca="false">IF(SUM(D19:M19)&lt;&gt;0,(IF(COUNTIF(D19:M19,"&lt;6"),"NON PROMOSSO","PROMOSSO")),"")</f>
        <v/>
      </c>
      <c r="R19" s="25" t="n">
        <f aca="false">COUNTIF(D19:N19,"6*")</f>
        <v>0</v>
      </c>
      <c r="S19" s="74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T19" s="74"/>
      <c r="U19" s="74"/>
      <c r="V19" s="74"/>
    </row>
    <row r="20" customFormat="false" ht="16.5" hidden="false" customHeight="true" outlineLevel="0" collapsed="false">
      <c r="A20" s="25" t="n">
        <v>16</v>
      </c>
      <c r="B20" s="26"/>
      <c r="C20" s="26"/>
      <c r="D20" s="63"/>
      <c r="E20" s="28"/>
      <c r="F20" s="73"/>
      <c r="G20" s="28"/>
      <c r="H20" s="28"/>
      <c r="I20" s="28"/>
      <c r="J20" s="28"/>
      <c r="K20" s="28"/>
      <c r="L20" s="28"/>
      <c r="M20" s="28"/>
      <c r="N20" s="28"/>
      <c r="O20" s="28"/>
      <c r="P20" s="30" t="e">
        <f aca="false">AVERAGE(D20:M20)</f>
        <v>#DIV/0!</v>
      </c>
      <c r="Q20" s="31" t="str">
        <f aca="false">IF(SUM(D20:M20)&lt;&gt;0,(IF(COUNTIF(D20:M20,"&lt;6"),"NON PROMOSSO","PROMOSSO")),"")</f>
        <v/>
      </c>
      <c r="R20" s="25" t="n">
        <f aca="false">COUNTIF(D20:N20,"6*")</f>
        <v>0</v>
      </c>
      <c r="S20" s="74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T20" s="74"/>
      <c r="U20" s="74"/>
      <c r="V20" s="74"/>
    </row>
    <row r="21" customFormat="false" ht="16.5" hidden="false" customHeight="true" outlineLevel="0" collapsed="false">
      <c r="A21" s="25" t="n">
        <v>17</v>
      </c>
      <c r="B21" s="26"/>
      <c r="C21" s="26"/>
      <c r="D21" s="63"/>
      <c r="E21" s="28"/>
      <c r="F21" s="73"/>
      <c r="G21" s="28"/>
      <c r="H21" s="28"/>
      <c r="I21" s="28"/>
      <c r="J21" s="28"/>
      <c r="K21" s="28"/>
      <c r="L21" s="28"/>
      <c r="M21" s="28"/>
      <c r="N21" s="28"/>
      <c r="O21" s="28"/>
      <c r="P21" s="30" t="e">
        <f aca="false">AVERAGE(D21:M21)</f>
        <v>#DIV/0!</v>
      </c>
      <c r="Q21" s="31" t="str">
        <f aca="false">IF(SUM(D21:M21)&lt;&gt;0,(IF(COUNTIF(D21:M21,"&lt;6"),"NON PROMOSSO","PROMOSSO")),"")</f>
        <v/>
      </c>
      <c r="R21" s="25" t="n">
        <f aca="false">COUNTIF(D21:N21,"6*")</f>
        <v>0</v>
      </c>
      <c r="S21" s="74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T21" s="74"/>
      <c r="U21" s="74"/>
      <c r="V21" s="74"/>
    </row>
    <row r="22" customFormat="false" ht="16.5" hidden="false" customHeight="true" outlineLevel="0" collapsed="false">
      <c r="A22" s="25" t="n">
        <v>18</v>
      </c>
      <c r="B22" s="26"/>
      <c r="C22" s="26"/>
      <c r="D22" s="63"/>
      <c r="E22" s="28"/>
      <c r="F22" s="73"/>
      <c r="G22" s="28"/>
      <c r="H22" s="28"/>
      <c r="I22" s="28"/>
      <c r="J22" s="28"/>
      <c r="K22" s="28"/>
      <c r="L22" s="28"/>
      <c r="M22" s="28"/>
      <c r="N22" s="28"/>
      <c r="O22" s="28"/>
      <c r="P22" s="30" t="e">
        <f aca="false">AVERAGE(D22:M22)</f>
        <v>#DIV/0!</v>
      </c>
      <c r="Q22" s="31" t="str">
        <f aca="false">IF(SUM(D22:M22)&lt;&gt;0,(IF(COUNTIF(D22:M22,"&lt;6"),"NON PROMOSSO","PROMOSSO")),"")</f>
        <v/>
      </c>
      <c r="R22" s="25" t="n">
        <f aca="false">COUNTIF(D22:N22,"6*")</f>
        <v>0</v>
      </c>
      <c r="S22" s="74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T22" s="74"/>
      <c r="U22" s="74"/>
      <c r="V22" s="74"/>
    </row>
    <row r="23" customFormat="false" ht="16.5" hidden="false" customHeight="true" outlineLevel="0" collapsed="false">
      <c r="A23" s="25" t="n">
        <v>19</v>
      </c>
      <c r="B23" s="26"/>
      <c r="C23" s="26"/>
      <c r="D23" s="63"/>
      <c r="E23" s="28"/>
      <c r="F23" s="73"/>
      <c r="G23" s="28"/>
      <c r="H23" s="28"/>
      <c r="I23" s="28"/>
      <c r="J23" s="28"/>
      <c r="K23" s="28"/>
      <c r="L23" s="28"/>
      <c r="M23" s="28"/>
      <c r="N23" s="28"/>
      <c r="O23" s="28"/>
      <c r="P23" s="30" t="e">
        <f aca="false">AVERAGE(D23:M23)</f>
        <v>#DIV/0!</v>
      </c>
      <c r="Q23" s="31" t="str">
        <f aca="false">IF(SUM(D23:M23)&lt;&gt;0,(IF(COUNTIF(D23:M23,"&lt;6"),"NON PROMOSSO","PROMOSSO")),"")</f>
        <v/>
      </c>
      <c r="R23" s="25" t="n">
        <f aca="false">COUNTIF(D23:N23,"6*")</f>
        <v>0</v>
      </c>
      <c r="S23" s="74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T23" s="74"/>
      <c r="U23" s="74"/>
      <c r="V23" s="74"/>
    </row>
    <row r="24" customFormat="false" ht="16.5" hidden="false" customHeight="true" outlineLevel="0" collapsed="false">
      <c r="A24" s="25" t="n">
        <v>20</v>
      </c>
      <c r="B24" s="26"/>
      <c r="C24" s="26"/>
      <c r="D24" s="63"/>
      <c r="E24" s="28"/>
      <c r="F24" s="73"/>
      <c r="G24" s="28"/>
      <c r="H24" s="28"/>
      <c r="I24" s="28"/>
      <c r="J24" s="28"/>
      <c r="K24" s="28"/>
      <c r="L24" s="28"/>
      <c r="M24" s="28"/>
      <c r="N24" s="28"/>
      <c r="O24" s="28"/>
      <c r="P24" s="30" t="e">
        <f aca="false">AVERAGE(D24:M24)</f>
        <v>#DIV/0!</v>
      </c>
      <c r="Q24" s="31" t="str">
        <f aca="false">IF(SUM(D24:M24)&lt;&gt;0,(IF(COUNTIF(D24:M24,"&lt;6"),"NON PROMOSSO","PROMOSSO")),"")</f>
        <v/>
      </c>
      <c r="R24" s="25" t="n">
        <f aca="false">COUNTIF(D24:N24,"6*")</f>
        <v>0</v>
      </c>
      <c r="S24" s="74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T24" s="74"/>
      <c r="U24" s="74"/>
      <c r="V24" s="74"/>
    </row>
    <row r="25" customFormat="false" ht="16.5" hidden="false" customHeight="true" outlineLevel="0" collapsed="false">
      <c r="A25" s="25" t="n">
        <v>21</v>
      </c>
      <c r="B25" s="26"/>
      <c r="C25" s="26"/>
      <c r="D25" s="63"/>
      <c r="E25" s="28"/>
      <c r="F25" s="73"/>
      <c r="G25" s="28"/>
      <c r="H25" s="28"/>
      <c r="I25" s="28"/>
      <c r="J25" s="28"/>
      <c r="K25" s="28"/>
      <c r="L25" s="28"/>
      <c r="M25" s="28"/>
      <c r="N25" s="28"/>
      <c r="O25" s="28"/>
      <c r="P25" s="30" t="e">
        <f aca="false">AVERAGE(D25:M25)</f>
        <v>#DIV/0!</v>
      </c>
      <c r="Q25" s="31" t="str">
        <f aca="false">IF(SUM(D25:M25)&lt;&gt;0,(IF(COUNTIF(D25:M25,"&lt;6"),"NON PROMOSSO","PROMOSSO")),"")</f>
        <v/>
      </c>
      <c r="R25" s="25" t="n">
        <f aca="false">COUNTIF(D25:N25,"6*")</f>
        <v>0</v>
      </c>
      <c r="S25" s="74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T25" s="74"/>
      <c r="U25" s="74"/>
      <c r="V25" s="74"/>
    </row>
    <row r="26" customFormat="false" ht="16.5" hidden="false" customHeight="true" outlineLevel="0" collapsed="false">
      <c r="A26" s="25" t="n">
        <v>22</v>
      </c>
      <c r="B26" s="26"/>
      <c r="C26" s="26"/>
      <c r="D26" s="63"/>
      <c r="E26" s="28"/>
      <c r="F26" s="73"/>
      <c r="G26" s="28"/>
      <c r="H26" s="28"/>
      <c r="I26" s="28"/>
      <c r="J26" s="28"/>
      <c r="K26" s="28"/>
      <c r="L26" s="28"/>
      <c r="M26" s="28"/>
      <c r="N26" s="28"/>
      <c r="O26" s="28"/>
      <c r="P26" s="30" t="e">
        <f aca="false">AVERAGE(D26:M26)</f>
        <v>#DIV/0!</v>
      </c>
      <c r="Q26" s="31" t="str">
        <f aca="false">IF(SUM(D26:M26)&lt;&gt;0,(IF(COUNTIF(D26:M26,"&lt;6"),"NON PROMOSSO","PROMOSSO")),"")</f>
        <v/>
      </c>
      <c r="R26" s="25" t="n">
        <f aca="false">COUNTIF(D26:N26,"6*")</f>
        <v>0</v>
      </c>
      <c r="S26" s="74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T26" s="74"/>
      <c r="U26" s="74"/>
      <c r="V26" s="74"/>
    </row>
    <row r="27" customFormat="false" ht="16.5" hidden="false" customHeight="true" outlineLevel="0" collapsed="false">
      <c r="A27" s="25" t="n">
        <v>23</v>
      </c>
      <c r="B27" s="26"/>
      <c r="C27" s="26"/>
      <c r="D27" s="63"/>
      <c r="E27" s="28"/>
      <c r="F27" s="73"/>
      <c r="G27" s="28"/>
      <c r="H27" s="28"/>
      <c r="I27" s="28"/>
      <c r="J27" s="28"/>
      <c r="K27" s="28"/>
      <c r="L27" s="28"/>
      <c r="M27" s="28"/>
      <c r="N27" s="28"/>
      <c r="O27" s="28"/>
      <c r="P27" s="30" t="e">
        <f aca="false">AVERAGE(D27:M27)</f>
        <v>#DIV/0!</v>
      </c>
      <c r="Q27" s="31" t="str">
        <f aca="false">IF(SUM(D27:M27)&lt;&gt;0,(IF(COUNTIF(D27:M27,"&lt;6"),"NON PROMOSSO","PROMOSSO")),"")</f>
        <v/>
      </c>
      <c r="R27" s="25" t="n">
        <f aca="false">COUNTIF(D27:N27,"6*")</f>
        <v>0</v>
      </c>
      <c r="S27" s="74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T27" s="74"/>
      <c r="U27" s="74"/>
      <c r="V27" s="74"/>
    </row>
    <row r="28" customFormat="false" ht="16.5" hidden="false" customHeight="true" outlineLevel="0" collapsed="false">
      <c r="A28" s="25" t="n">
        <v>24</v>
      </c>
      <c r="B28" s="26"/>
      <c r="C28" s="26"/>
      <c r="D28" s="63"/>
      <c r="E28" s="28"/>
      <c r="F28" s="73"/>
      <c r="G28" s="28"/>
      <c r="H28" s="28"/>
      <c r="I28" s="28"/>
      <c r="J28" s="28"/>
      <c r="K28" s="28"/>
      <c r="L28" s="28"/>
      <c r="M28" s="28"/>
      <c r="N28" s="28"/>
      <c r="O28" s="28"/>
      <c r="P28" s="30" t="e">
        <f aca="false">AVERAGE(D28:M28)</f>
        <v>#DIV/0!</v>
      </c>
      <c r="Q28" s="31" t="str">
        <f aca="false">IF(SUM(D28:M28)&lt;&gt;0,(IF(COUNTIF(D28:M28,"&lt;6"),"NON PROMOSSO","PROMOSSO")),"")</f>
        <v/>
      </c>
      <c r="R28" s="25" t="n">
        <f aca="false">COUNTIF(D28:N28,"6*")</f>
        <v>0</v>
      </c>
      <c r="S28" s="74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T28" s="74"/>
      <c r="U28" s="74"/>
      <c r="V28" s="74"/>
    </row>
    <row r="29" customFormat="false" ht="16.5" hidden="false" customHeight="true" outlineLevel="0" collapsed="false">
      <c r="A29" s="25" t="n">
        <v>25</v>
      </c>
      <c r="B29" s="26"/>
      <c r="C29" s="26"/>
      <c r="D29" s="63"/>
      <c r="E29" s="28"/>
      <c r="F29" s="73"/>
      <c r="G29" s="28"/>
      <c r="H29" s="28"/>
      <c r="I29" s="28"/>
      <c r="J29" s="28"/>
      <c r="K29" s="28"/>
      <c r="L29" s="28"/>
      <c r="M29" s="28"/>
      <c r="N29" s="28"/>
      <c r="O29" s="28"/>
      <c r="P29" s="30" t="e">
        <f aca="false">AVERAGE(D29:M29)</f>
        <v>#DIV/0!</v>
      </c>
      <c r="Q29" s="31" t="str">
        <f aca="false">IF(SUM(D29:M29)&lt;&gt;0,(IF(COUNTIF(D29:M29,"&lt;6"),"NON PROMOSSO","PROMOSSO")),"")</f>
        <v/>
      </c>
      <c r="R29" s="25" t="n">
        <f aca="false">COUNTIF(D29:N29,"6*")</f>
        <v>0</v>
      </c>
      <c r="S29" s="74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T29" s="74"/>
      <c r="U29" s="74"/>
      <c r="V29" s="74"/>
    </row>
    <row r="30" customFormat="false" ht="16.5" hidden="false" customHeight="true" outlineLevel="0" collapsed="false">
      <c r="A30" s="25" t="n">
        <v>26</v>
      </c>
      <c r="B30" s="26"/>
      <c r="C30" s="26"/>
      <c r="D30" s="63"/>
      <c r="E30" s="28"/>
      <c r="F30" s="73"/>
      <c r="G30" s="28"/>
      <c r="H30" s="28"/>
      <c r="I30" s="28"/>
      <c r="J30" s="28"/>
      <c r="K30" s="28"/>
      <c r="L30" s="28"/>
      <c r="M30" s="28"/>
      <c r="N30" s="28"/>
      <c r="O30" s="28"/>
      <c r="P30" s="30" t="e">
        <f aca="false">AVERAGE(D30:M30)</f>
        <v>#DIV/0!</v>
      </c>
      <c r="Q30" s="31" t="str">
        <f aca="false">IF(SUM(D30:M30)&lt;&gt;0,(IF(COUNTIF(D30:M30,"&lt;6"),"NON PROMOSSO","PROMOSSO")),"")</f>
        <v/>
      </c>
      <c r="R30" s="25" t="n">
        <f aca="false">COUNTIF(D30:N30,"6*")</f>
        <v>0</v>
      </c>
      <c r="S30" s="74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T30" s="74"/>
      <c r="U30" s="74"/>
      <c r="V30" s="74"/>
    </row>
    <row r="31" customFormat="false" ht="16.5" hidden="false" customHeight="true" outlineLevel="0" collapsed="false">
      <c r="A31" s="25" t="n">
        <v>27</v>
      </c>
      <c r="B31" s="64"/>
      <c r="C31" s="64"/>
      <c r="D31" s="63"/>
      <c r="E31" s="28"/>
      <c r="F31" s="73"/>
      <c r="G31" s="28"/>
      <c r="H31" s="28"/>
      <c r="I31" s="28"/>
      <c r="J31" s="28"/>
      <c r="K31" s="28"/>
      <c r="L31" s="28"/>
      <c r="M31" s="28"/>
      <c r="N31" s="28"/>
      <c r="O31" s="28"/>
      <c r="P31" s="30" t="e">
        <f aca="false">AVERAGE(D31:M31)</f>
        <v>#DIV/0!</v>
      </c>
      <c r="Q31" s="31" t="str">
        <f aca="false">IF(SUM(D31:M31)&lt;&gt;0,(IF(COUNTIF(D31:M31,"&lt;6"),"NON PROMOSSO","PROMOSSO")),"")</f>
        <v/>
      </c>
      <c r="R31" s="25" t="n">
        <f aca="false">COUNTIF(D31:N31,"6*")</f>
        <v>0</v>
      </c>
      <c r="S31" s="74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T31" s="74"/>
      <c r="U31" s="74"/>
      <c r="V31" s="74"/>
    </row>
    <row r="32" customFormat="false" ht="16.5" hidden="false" customHeight="true" outlineLevel="0" collapsed="false">
      <c r="A32" s="25" t="n">
        <v>28</v>
      </c>
      <c r="B32" s="64"/>
      <c r="C32" s="64"/>
      <c r="D32" s="63"/>
      <c r="E32" s="28"/>
      <c r="F32" s="73"/>
      <c r="G32" s="28"/>
      <c r="H32" s="28"/>
      <c r="I32" s="28"/>
      <c r="J32" s="28"/>
      <c r="K32" s="28"/>
      <c r="L32" s="28"/>
      <c r="M32" s="28"/>
      <c r="N32" s="28"/>
      <c r="O32" s="28"/>
      <c r="P32" s="30" t="e">
        <f aca="false">AVERAGE(D32:M32)</f>
        <v>#DIV/0!</v>
      </c>
      <c r="Q32" s="31" t="str">
        <f aca="false">IF(SUM(D32:M32)&lt;&gt;0,(IF(COUNTIF(D32:M32,"&lt;6"),"NON PROMOSSO","PROMOSSO")),"")</f>
        <v/>
      </c>
      <c r="R32" s="25" t="n">
        <f aca="false">COUNTIF(D32:N32,"6*")</f>
        <v>0</v>
      </c>
      <c r="S32" s="74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T32" s="74"/>
      <c r="U32" s="74"/>
      <c r="V32" s="74"/>
    </row>
    <row r="33" customFormat="false" ht="16.5" hidden="false" customHeight="true" outlineLevel="0" collapsed="false">
      <c r="A33" s="34"/>
      <c r="B33" s="35"/>
      <c r="C33" s="35"/>
      <c r="D33" s="75"/>
      <c r="E33" s="75"/>
      <c r="F33" s="76"/>
      <c r="G33" s="75"/>
      <c r="H33" s="75"/>
      <c r="I33" s="75"/>
      <c r="J33" s="75"/>
      <c r="K33" s="75"/>
      <c r="L33" s="75"/>
      <c r="M33" s="75"/>
      <c r="N33" s="75"/>
      <c r="O33" s="75"/>
      <c r="P33" s="77"/>
      <c r="Q33" s="37"/>
      <c r="R33" s="38"/>
      <c r="S33" s="38"/>
    </row>
    <row r="34" customFormat="false" ht="16.5" hidden="false" customHeight="true" outlineLevel="0" collapsed="false">
      <c r="A34" s="34"/>
      <c r="B34" s="35"/>
      <c r="C34" s="39" t="s">
        <v>23</v>
      </c>
      <c r="D34" s="28" t="e">
        <f aca="false">AVERAGE(D5:D32)</f>
        <v>#DIV/0!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40"/>
      <c r="Q34" s="41"/>
      <c r="R34" s="42"/>
      <c r="S34" s="43"/>
    </row>
    <row r="35" customFormat="false" ht="16.5" hidden="false" customHeight="true" outlineLevel="0" collapsed="false">
      <c r="A35" s="34"/>
      <c r="B35" s="35"/>
      <c r="C35" s="39" t="s">
        <v>24</v>
      </c>
      <c r="D35" s="44" t="n">
        <f aca="false">COUNTIF(D5:D32,"6*")</f>
        <v>0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5"/>
      <c r="P35" s="36"/>
      <c r="Q35" s="37"/>
      <c r="R35" s="42"/>
      <c r="S35" s="43"/>
    </row>
    <row r="36" customFormat="false" ht="16.5" hidden="false" customHeight="true" outlineLevel="0" collapsed="false">
      <c r="A36" s="34"/>
      <c r="B36" s="35"/>
      <c r="C36" s="39"/>
      <c r="D36" s="42"/>
      <c r="E36" s="42"/>
      <c r="F36" s="78"/>
      <c r="G36" s="42"/>
      <c r="H36" s="42"/>
      <c r="I36" s="42"/>
      <c r="J36" s="42"/>
      <c r="K36" s="42"/>
      <c r="L36" s="42"/>
      <c r="M36" s="42"/>
      <c r="N36" s="42"/>
      <c r="O36" s="42"/>
      <c r="P36" s="36"/>
      <c r="Q36" s="37"/>
      <c r="R36" s="42"/>
      <c r="S36" s="43"/>
    </row>
    <row r="37" customFormat="false" ht="15.75" hidden="false" customHeight="true" outlineLevel="0" collapsed="false">
      <c r="A37" s="34"/>
      <c r="B37" s="35"/>
      <c r="C37" s="39"/>
      <c r="D37" s="42"/>
      <c r="E37" s="42"/>
      <c r="F37" s="78"/>
      <c r="G37" s="42"/>
      <c r="H37" s="42"/>
      <c r="I37" s="42"/>
      <c r="J37" s="42"/>
      <c r="K37" s="42"/>
      <c r="L37" s="42"/>
      <c r="M37" s="42"/>
      <c r="N37" s="42"/>
      <c r="O37" s="42"/>
      <c r="P37" s="36"/>
      <c r="Q37" s="37"/>
      <c r="R37" s="42"/>
      <c r="S37" s="43"/>
    </row>
    <row r="38" customFormat="false" ht="16.5" hidden="false" customHeight="true" outlineLevel="0" collapsed="false">
      <c r="A38" s="34"/>
      <c r="B38" s="46" t="s">
        <v>25</v>
      </c>
      <c r="C38" s="35"/>
      <c r="D38" s="36"/>
      <c r="E38" s="36"/>
      <c r="F38" s="79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14"/>
      <c r="R38" s="34"/>
      <c r="S38" s="43"/>
    </row>
    <row r="39" customFormat="false" ht="12.75" hidden="false" customHeight="false" outlineLevel="0" collapsed="false">
      <c r="B39" s="46"/>
      <c r="C39" s="14"/>
      <c r="D39" s="14"/>
      <c r="E39" s="14"/>
    </row>
    <row r="40" customFormat="false" ht="12.75" hidden="false" customHeight="false" outlineLevel="0" collapsed="false">
      <c r="A40" s="47" t="s">
        <v>26</v>
      </c>
    </row>
    <row r="41" customFormat="false" ht="10.5" hidden="false" customHeight="true" outlineLevel="0" collapsed="false">
      <c r="A41" s="47"/>
    </row>
    <row r="42" customFormat="false" ht="12" hidden="false" customHeight="true" outlineLevel="0" collapsed="false">
      <c r="A42" s="14"/>
      <c r="F42" s="69" t="s">
        <v>27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14"/>
      <c r="F44" s="69" t="s">
        <v>27</v>
      </c>
    </row>
    <row r="45" customFormat="false" ht="12" hidden="false" customHeight="true" outlineLevel="0" collapsed="false">
      <c r="A45" s="48"/>
    </row>
    <row r="46" customFormat="false" ht="12" hidden="false" customHeight="true" outlineLevel="0" collapsed="false">
      <c r="A46" s="14"/>
      <c r="F46" s="69" t="s">
        <v>27</v>
      </c>
    </row>
    <row r="47" customFormat="false" ht="12" hidden="false" customHeight="true" outlineLevel="0" collapsed="false">
      <c r="A47" s="14"/>
    </row>
    <row r="48" customFormat="false" ht="12" hidden="false" customHeight="true" outlineLevel="0" collapsed="false">
      <c r="A48" s="46"/>
      <c r="F48" s="69" t="s">
        <v>27</v>
      </c>
    </row>
    <row r="49" customFormat="false" ht="12" hidden="false" customHeight="true" outlineLevel="0" collapsed="false">
      <c r="A49" s="46"/>
      <c r="Q49" s="49" t="s">
        <v>28</v>
      </c>
      <c r="R49" s="50" t="s">
        <v>29</v>
      </c>
      <c r="S49" s="50" t="s">
        <v>30</v>
      </c>
    </row>
    <row r="50" customFormat="false" ht="12" hidden="false" customHeight="true" outlineLevel="0" collapsed="false">
      <c r="A50" s="14"/>
      <c r="F50" s="69" t="s">
        <v>27</v>
      </c>
      <c r="Q50" s="51" t="s">
        <v>31</v>
      </c>
      <c r="R50" s="52" t="n">
        <f aca="false">COUNTIF(Q5:Q32,"PROMOSSO")</f>
        <v>0</v>
      </c>
      <c r="S50" s="53" t="e">
        <f aca="false">+R50/R54*100</f>
        <v>#DIV/0!</v>
      </c>
    </row>
    <row r="51" customFormat="false" ht="12" hidden="false" customHeight="true" outlineLevel="0" collapsed="false">
      <c r="A51" s="14"/>
      <c r="Q51" s="54" t="s">
        <v>32</v>
      </c>
      <c r="R51" s="55" t="n">
        <f aca="false">COUNTIF(Q5:Q32,"NON PROMOSSO")</f>
        <v>0</v>
      </c>
      <c r="S51" s="56" t="e">
        <f aca="false">+R51/R54*100</f>
        <v>#DIV/0!</v>
      </c>
    </row>
    <row r="52" customFormat="false" ht="12" hidden="false" customHeight="true" outlineLevel="0" collapsed="false">
      <c r="A52" s="14"/>
      <c r="F52" s="69" t="s">
        <v>27</v>
      </c>
      <c r="Q52" s="57" t="s">
        <v>33</v>
      </c>
      <c r="R52" s="58" t="n">
        <f aca="false">COUNTIF(R5:R32,"&lt;&gt;0")</f>
        <v>0</v>
      </c>
      <c r="S52" s="59" t="e">
        <f aca="false">+R52/R54*100</f>
        <v>#DIV/0!</v>
      </c>
    </row>
    <row r="53" customFormat="false" ht="12" hidden="false" customHeight="true" outlineLevel="0" collapsed="false">
      <c r="A53" s="14"/>
      <c r="Q53" s="57" t="s">
        <v>34</v>
      </c>
      <c r="R53" s="58" t="n">
        <f aca="false">+R50-R52</f>
        <v>0</v>
      </c>
      <c r="S53" s="59" t="e">
        <f aca="false">+R53/R54*100</f>
        <v>#DIV/0!</v>
      </c>
    </row>
    <row r="54" customFormat="false" ht="12" hidden="false" customHeight="true" outlineLevel="0" collapsed="false">
      <c r="A54" s="14"/>
      <c r="F54" s="69" t="s">
        <v>27</v>
      </c>
      <c r="Q54" s="60" t="s">
        <v>35</v>
      </c>
      <c r="R54" s="55" t="n">
        <f aca="false">SUM(R50:R51)</f>
        <v>0</v>
      </c>
      <c r="S54" s="56" t="e">
        <f aca="false">SUM(S50:S51)</f>
        <v>#DIV/0!</v>
      </c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46"/>
      <c r="F56" s="69" t="s">
        <v>27</v>
      </c>
    </row>
    <row r="57" customFormat="false" ht="12" hidden="false" customHeight="true" outlineLevel="0" collapsed="false">
      <c r="A57" s="46"/>
    </row>
    <row r="58" customFormat="false" ht="12" hidden="false" customHeight="true" outlineLevel="0" collapsed="false">
      <c r="A58" s="14"/>
      <c r="F58" s="69" t="s">
        <v>27</v>
      </c>
    </row>
    <row r="59" customFormat="false" ht="12" hidden="false" customHeight="true" outlineLevel="0" collapsed="false">
      <c r="A59" s="14"/>
    </row>
    <row r="60" customFormat="false" ht="12" hidden="false" customHeight="true" outlineLevel="0" collapsed="false">
      <c r="A60" s="14"/>
      <c r="F60" s="69" t="s">
        <v>27</v>
      </c>
    </row>
    <row r="61" customFormat="false" ht="12" hidden="false" customHeight="true" outlineLevel="0" collapsed="false">
      <c r="A61" s="14"/>
    </row>
    <row r="62" customFormat="false" ht="12" hidden="false" customHeight="true" outlineLevel="0" collapsed="false">
      <c r="A62" s="14"/>
      <c r="F62" s="69" t="s">
        <v>27</v>
      </c>
    </row>
    <row r="63" customFormat="false" ht="12" hidden="false" customHeight="true" outlineLevel="0" collapsed="false">
      <c r="A63" s="14"/>
    </row>
    <row r="64" customFormat="false" ht="12" hidden="false" customHeight="true" outlineLevel="0" collapsed="false">
      <c r="A64" s="14"/>
      <c r="F64" s="69" t="s">
        <v>27</v>
      </c>
    </row>
    <row r="65" customFormat="false" ht="12" hidden="false" customHeight="true" outlineLevel="0" collapsed="false">
      <c r="A65" s="14"/>
      <c r="Q65" s="61" t="s">
        <v>36</v>
      </c>
    </row>
    <row r="66" customFormat="false" ht="12" hidden="false" customHeight="true" outlineLevel="0" collapsed="false">
      <c r="A66" s="14"/>
      <c r="F66" s="69" t="s">
        <v>27</v>
      </c>
      <c r="P66" s="62" t="s">
        <v>37</v>
      </c>
    </row>
    <row r="68" customFormat="false" ht="12.75" hidden="false" customHeight="false" outlineLevel="0" collapsed="false">
      <c r="F68" s="69" t="s">
        <v>27</v>
      </c>
    </row>
  </sheetData>
  <mergeCells count="31">
    <mergeCell ref="D1:P1"/>
    <mergeCell ref="D3:P3"/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6" activeCellId="0" sqref="P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14" min="5" style="0" width="3.14"/>
    <col collapsed="false" customWidth="true" hidden="false" outlineLevel="0" max="15" min="15" style="65" width="8.56"/>
  </cols>
  <sheetData>
    <row r="1" customFormat="false" ht="93.75" hidden="false" customHeight="true" outlineLevel="0" collapsed="false">
      <c r="A1" s="0" t="s">
        <v>42</v>
      </c>
      <c r="B1" s="66" t="s">
        <v>43</v>
      </c>
      <c r="C1" s="17" t="s">
        <v>44</v>
      </c>
      <c r="D1" s="67" t="s">
        <v>45</v>
      </c>
      <c r="E1" s="18" t="s">
        <v>7</v>
      </c>
      <c r="F1" s="19" t="s">
        <v>8</v>
      </c>
      <c r="G1" s="19" t="s">
        <v>10</v>
      </c>
      <c r="H1" s="19" t="s">
        <v>11</v>
      </c>
      <c r="I1" s="19" t="s">
        <v>12</v>
      </c>
      <c r="J1" s="19" t="s">
        <v>55</v>
      </c>
      <c r="K1" s="19" t="s">
        <v>14</v>
      </c>
      <c r="L1" s="19" t="s">
        <v>15</v>
      </c>
      <c r="M1" s="19" t="s">
        <v>16</v>
      </c>
      <c r="N1" s="19" t="s">
        <v>17</v>
      </c>
      <c r="O1" s="68" t="s">
        <v>46</v>
      </c>
    </row>
    <row r="2" customFormat="false" ht="12.75" hidden="false" customHeight="false" outlineLevel="0" collapsed="false">
      <c r="A2" s="0" t="n">
        <v>1</v>
      </c>
      <c r="B2" s="0" t="s">
        <v>62</v>
      </c>
      <c r="C2" s="0" t="n">
        <f aca="false">2A!B5</f>
        <v>0</v>
      </c>
      <c r="D2" s="0" t="n">
        <f aca="false">2A!C5</f>
        <v>0</v>
      </c>
      <c r="E2" s="0" t="str">
        <f aca="false">IF(2A!D5="6*","X"," ")</f>
        <v> </v>
      </c>
      <c r="F2" s="0" t="str">
        <f aca="false">IF(2A!E5="6*","X"," ")</f>
        <v> </v>
      </c>
      <c r="G2" s="0" t="str">
        <f aca="false">IF(2A!F5="6*","X"," ")</f>
        <v> </v>
      </c>
      <c r="H2" s="0" t="str">
        <f aca="false">IF(2A!G5="6*","X"," ")</f>
        <v> </v>
      </c>
      <c r="I2" s="0" t="str">
        <f aca="false">IF(2A!H5="6*","X"," ")</f>
        <v> </v>
      </c>
      <c r="J2" s="0" t="str">
        <f aca="false">IF(2A!I5="6*","X"," ")</f>
        <v> </v>
      </c>
      <c r="K2" s="0" t="str">
        <f aca="false">IF(2A!J5="6*","X"," ")</f>
        <v> </v>
      </c>
      <c r="L2" s="0" t="str">
        <f aca="false">IF(2A!K5="6*","X"," ")</f>
        <v> </v>
      </c>
      <c r="M2" s="0" t="str">
        <f aca="false">IF(2A!L5="6*","X"," ")</f>
        <v> </v>
      </c>
      <c r="N2" s="0" t="str">
        <f aca="false">IF(2A!M5="6*","X"," ")</f>
        <v> </v>
      </c>
      <c r="O2" s="65" t="n">
        <f aca="false">2A!R5</f>
        <v>0</v>
      </c>
    </row>
    <row r="3" customFormat="false" ht="12.75" hidden="false" customHeight="false" outlineLevel="0" collapsed="false">
      <c r="A3" s="0" t="n">
        <v>2</v>
      </c>
      <c r="B3" s="0" t="s">
        <v>62</v>
      </c>
      <c r="C3" s="0" t="n">
        <f aca="false">2A!B6</f>
        <v>0</v>
      </c>
      <c r="D3" s="0" t="n">
        <f aca="false">2A!C6</f>
        <v>0</v>
      </c>
      <c r="E3" s="0" t="str">
        <f aca="false">IF(2A!D6="6*","X"," ")</f>
        <v> </v>
      </c>
      <c r="F3" s="0" t="str">
        <f aca="false">IF(2A!E6="6*","X"," ")</f>
        <v> </v>
      </c>
      <c r="G3" s="0" t="str">
        <f aca="false">IF(2A!F6="6*","X"," ")</f>
        <v> </v>
      </c>
      <c r="H3" s="0" t="str">
        <f aca="false">IF(2A!G6="6*","X"," ")</f>
        <v> </v>
      </c>
      <c r="I3" s="0" t="str">
        <f aca="false">IF(2A!H6="6*","X"," ")</f>
        <v> </v>
      </c>
      <c r="J3" s="0" t="str">
        <f aca="false">IF(2A!I6="6*","X"," ")</f>
        <v> </v>
      </c>
      <c r="K3" s="0" t="str">
        <f aca="false">IF(2A!J6="6*","X"," ")</f>
        <v> </v>
      </c>
      <c r="L3" s="0" t="str">
        <f aca="false">IF(2A!K6="6*","X"," ")</f>
        <v> </v>
      </c>
      <c r="M3" s="0" t="str">
        <f aca="false">IF(2A!L6="6*","X"," ")</f>
        <v> </v>
      </c>
      <c r="N3" s="0" t="str">
        <f aca="false">IF(2A!M6="6*","X"," ")</f>
        <v> </v>
      </c>
      <c r="O3" s="65" t="n">
        <f aca="false">2A!R6</f>
        <v>0</v>
      </c>
    </row>
    <row r="4" customFormat="false" ht="12.75" hidden="false" customHeight="false" outlineLevel="0" collapsed="false">
      <c r="A4" s="0" t="n">
        <v>3</v>
      </c>
      <c r="B4" s="0" t="s">
        <v>62</v>
      </c>
      <c r="C4" s="0" t="n">
        <f aca="false">2A!B7</f>
        <v>0</v>
      </c>
      <c r="D4" s="0" t="n">
        <f aca="false">2A!C7</f>
        <v>0</v>
      </c>
      <c r="E4" s="0" t="str">
        <f aca="false">IF(2A!D7="6*","X"," ")</f>
        <v> </v>
      </c>
      <c r="F4" s="0" t="str">
        <f aca="false">IF(2A!E7="6*","X"," ")</f>
        <v> </v>
      </c>
      <c r="G4" s="0" t="str">
        <f aca="false">IF(2A!F7="6*","X"," ")</f>
        <v> </v>
      </c>
      <c r="H4" s="0" t="str">
        <f aca="false">IF(2A!G7="6*","X"," ")</f>
        <v> </v>
      </c>
      <c r="I4" s="0" t="str">
        <f aca="false">IF(2A!H7="6*","X"," ")</f>
        <v> </v>
      </c>
      <c r="J4" s="0" t="str">
        <f aca="false">IF(2A!I7="6*","X"," ")</f>
        <v> </v>
      </c>
      <c r="K4" s="0" t="str">
        <f aca="false">IF(2A!J7="6*","X"," ")</f>
        <v> </v>
      </c>
      <c r="L4" s="0" t="str">
        <f aca="false">IF(2A!K7="6*","X"," ")</f>
        <v> </v>
      </c>
      <c r="M4" s="0" t="str">
        <f aca="false">IF(2A!L7="6*","X"," ")</f>
        <v> </v>
      </c>
      <c r="N4" s="0" t="str">
        <f aca="false">IF(2A!M7="6*","X"," ")</f>
        <v> </v>
      </c>
      <c r="O4" s="65" t="n">
        <f aca="false">2A!R7</f>
        <v>0</v>
      </c>
    </row>
    <row r="5" customFormat="false" ht="12.75" hidden="false" customHeight="false" outlineLevel="0" collapsed="false">
      <c r="A5" s="0" t="n">
        <v>4</v>
      </c>
      <c r="B5" s="0" t="s">
        <v>62</v>
      </c>
      <c r="C5" s="0" t="n">
        <f aca="false">2A!B8</f>
        <v>0</v>
      </c>
      <c r="D5" s="0" t="n">
        <f aca="false">2A!C8</f>
        <v>0</v>
      </c>
      <c r="E5" s="0" t="str">
        <f aca="false">IF(2A!D8="6*","X"," ")</f>
        <v> </v>
      </c>
      <c r="F5" s="0" t="str">
        <f aca="false">IF(2A!E8="6*","X"," ")</f>
        <v> </v>
      </c>
      <c r="G5" s="0" t="str">
        <f aca="false">IF(2A!F8="6*","X"," ")</f>
        <v> </v>
      </c>
      <c r="H5" s="0" t="str">
        <f aca="false">IF(2A!G8="6*","X"," ")</f>
        <v> </v>
      </c>
      <c r="I5" s="0" t="str">
        <f aca="false">IF(2A!H8="6*","X"," ")</f>
        <v> </v>
      </c>
      <c r="J5" s="0" t="str">
        <f aca="false">IF(2A!I8="6*","X"," ")</f>
        <v> </v>
      </c>
      <c r="K5" s="0" t="str">
        <f aca="false">IF(2A!J8="6*","X"," ")</f>
        <v> </v>
      </c>
      <c r="L5" s="0" t="str">
        <f aca="false">IF(2A!K8="6*","X"," ")</f>
        <v> </v>
      </c>
      <c r="M5" s="0" t="str">
        <f aca="false">IF(2A!L8="6*","X"," ")</f>
        <v> </v>
      </c>
      <c r="N5" s="0" t="str">
        <f aca="false">IF(2A!M8="6*","X"," ")</f>
        <v> </v>
      </c>
      <c r="O5" s="65" t="n">
        <f aca="false">2A!R8</f>
        <v>0</v>
      </c>
    </row>
    <row r="6" customFormat="false" ht="12.75" hidden="false" customHeight="false" outlineLevel="0" collapsed="false">
      <c r="A6" s="0" t="n">
        <v>5</v>
      </c>
      <c r="B6" s="0" t="s">
        <v>62</v>
      </c>
      <c r="C6" s="0" t="n">
        <f aca="false">2A!B9</f>
        <v>0</v>
      </c>
      <c r="D6" s="0" t="n">
        <f aca="false">2A!C9</f>
        <v>0</v>
      </c>
      <c r="E6" s="0" t="str">
        <f aca="false">IF(2A!D9="6*","X"," ")</f>
        <v> </v>
      </c>
      <c r="F6" s="0" t="str">
        <f aca="false">IF(2A!E9="6*","X"," ")</f>
        <v> </v>
      </c>
      <c r="G6" s="0" t="str">
        <f aca="false">IF(2A!F9="6*","X"," ")</f>
        <v> </v>
      </c>
      <c r="H6" s="0" t="str">
        <f aca="false">IF(2A!G9="6*","X"," ")</f>
        <v> </v>
      </c>
      <c r="I6" s="0" t="str">
        <f aca="false">IF(2A!H9="6*","X"," ")</f>
        <v> </v>
      </c>
      <c r="J6" s="0" t="str">
        <f aca="false">IF(2A!I9="6*","X"," ")</f>
        <v> </v>
      </c>
      <c r="K6" s="0" t="str">
        <f aca="false">IF(2A!J9="6*","X"," ")</f>
        <v> </v>
      </c>
      <c r="L6" s="0" t="str">
        <f aca="false">IF(2A!K9="6*","X"," ")</f>
        <v> </v>
      </c>
      <c r="M6" s="0" t="str">
        <f aca="false">IF(2A!L9="6*","X"," ")</f>
        <v> </v>
      </c>
      <c r="N6" s="0" t="str">
        <f aca="false">IF(2A!M9="6*","X"," ")</f>
        <v> </v>
      </c>
      <c r="O6" s="65" t="n">
        <f aca="false">2A!R9</f>
        <v>0</v>
      </c>
    </row>
    <row r="7" customFormat="false" ht="12.75" hidden="false" customHeight="false" outlineLevel="0" collapsed="false">
      <c r="A7" s="0" t="n">
        <v>6</v>
      </c>
      <c r="B7" s="0" t="s">
        <v>62</v>
      </c>
      <c r="C7" s="0" t="n">
        <f aca="false">2A!B10</f>
        <v>0</v>
      </c>
      <c r="D7" s="0" t="n">
        <f aca="false">2A!C10</f>
        <v>0</v>
      </c>
      <c r="E7" s="0" t="str">
        <f aca="false">IF(2A!D10="6*","X"," ")</f>
        <v> </v>
      </c>
      <c r="F7" s="0" t="str">
        <f aca="false">IF(2A!E10="6*","X"," ")</f>
        <v> </v>
      </c>
      <c r="G7" s="0" t="str">
        <f aca="false">IF(2A!F10="6*","X"," ")</f>
        <v> </v>
      </c>
      <c r="H7" s="0" t="str">
        <f aca="false">IF(2A!G10="6*","X"," ")</f>
        <v> </v>
      </c>
      <c r="I7" s="0" t="str">
        <f aca="false">IF(2A!H10="6*","X"," ")</f>
        <v> </v>
      </c>
      <c r="J7" s="0" t="str">
        <f aca="false">IF(2A!I10="6*","X"," ")</f>
        <v> </v>
      </c>
      <c r="K7" s="0" t="str">
        <f aca="false">IF(2A!J10="6*","X"," ")</f>
        <v> </v>
      </c>
      <c r="L7" s="0" t="str">
        <f aca="false">IF(2A!K10="6*","X"," ")</f>
        <v> </v>
      </c>
      <c r="M7" s="0" t="str">
        <f aca="false">IF(2A!L10="6*","X"," ")</f>
        <v> </v>
      </c>
      <c r="N7" s="0" t="str">
        <f aca="false">IF(2A!M10="6*","X"," ")</f>
        <v> </v>
      </c>
      <c r="O7" s="65" t="n">
        <f aca="false">2A!R10</f>
        <v>0</v>
      </c>
    </row>
    <row r="8" customFormat="false" ht="12.75" hidden="false" customHeight="false" outlineLevel="0" collapsed="false">
      <c r="A8" s="0" t="n">
        <v>7</v>
      </c>
      <c r="B8" s="0" t="s">
        <v>62</v>
      </c>
      <c r="C8" s="0" t="n">
        <f aca="false">2A!B11</f>
        <v>0</v>
      </c>
      <c r="D8" s="0" t="n">
        <f aca="false">2A!C11</f>
        <v>0</v>
      </c>
      <c r="E8" s="0" t="str">
        <f aca="false">IF(2A!D11="6*","X"," ")</f>
        <v> </v>
      </c>
      <c r="F8" s="0" t="str">
        <f aca="false">IF(2A!E11="6*","X"," ")</f>
        <v> </v>
      </c>
      <c r="G8" s="0" t="str">
        <f aca="false">IF(2A!F11="6*","X"," ")</f>
        <v> </v>
      </c>
      <c r="H8" s="0" t="str">
        <f aca="false">IF(2A!G11="6*","X"," ")</f>
        <v> </v>
      </c>
      <c r="I8" s="0" t="str">
        <f aca="false">IF(2A!H11="6*","X"," ")</f>
        <v> </v>
      </c>
      <c r="J8" s="0" t="str">
        <f aca="false">IF(2A!I11="6*","X"," ")</f>
        <v> </v>
      </c>
      <c r="K8" s="0" t="str">
        <f aca="false">IF(2A!J11="6*","X"," ")</f>
        <v> </v>
      </c>
      <c r="L8" s="0" t="str">
        <f aca="false">IF(2A!K11="6*","X"," ")</f>
        <v> </v>
      </c>
      <c r="M8" s="0" t="str">
        <f aca="false">IF(2A!L11="6*","X"," ")</f>
        <v> </v>
      </c>
      <c r="N8" s="0" t="str">
        <f aca="false">IF(2A!M11="6*","X"," ")</f>
        <v> </v>
      </c>
      <c r="O8" s="65" t="n">
        <f aca="false">2A!R11</f>
        <v>0</v>
      </c>
    </row>
    <row r="9" customFormat="false" ht="12.75" hidden="false" customHeight="false" outlineLevel="0" collapsed="false">
      <c r="A9" s="0" t="n">
        <v>8</v>
      </c>
      <c r="B9" s="0" t="s">
        <v>62</v>
      </c>
      <c r="C9" s="0" t="n">
        <f aca="false">2A!B12</f>
        <v>0</v>
      </c>
      <c r="D9" s="0" t="n">
        <f aca="false">2A!C12</f>
        <v>0</v>
      </c>
      <c r="E9" s="0" t="str">
        <f aca="false">IF(2A!D12="6*","X"," ")</f>
        <v> </v>
      </c>
      <c r="F9" s="0" t="str">
        <f aca="false">IF(2A!E12="6*","X"," ")</f>
        <v> </v>
      </c>
      <c r="G9" s="0" t="str">
        <f aca="false">IF(2A!F12="6*","X"," ")</f>
        <v> </v>
      </c>
      <c r="H9" s="0" t="str">
        <f aca="false">IF(2A!G12="6*","X"," ")</f>
        <v> </v>
      </c>
      <c r="I9" s="0" t="str">
        <f aca="false">IF(2A!H12="6*","X"," ")</f>
        <v> </v>
      </c>
      <c r="J9" s="0" t="str">
        <f aca="false">IF(2A!I12="6*","X"," ")</f>
        <v> </v>
      </c>
      <c r="K9" s="0" t="str">
        <f aca="false">IF(2A!J12="6*","X"," ")</f>
        <v> </v>
      </c>
      <c r="L9" s="0" t="str">
        <f aca="false">IF(2A!K12="6*","X"," ")</f>
        <v> </v>
      </c>
      <c r="M9" s="0" t="str">
        <f aca="false">IF(2A!L12="6*","X"," ")</f>
        <v> </v>
      </c>
      <c r="N9" s="0" t="str">
        <f aca="false">IF(2A!M12="6*","X"," ")</f>
        <v> </v>
      </c>
      <c r="O9" s="65" t="n">
        <f aca="false">2A!R12</f>
        <v>0</v>
      </c>
    </row>
    <row r="10" customFormat="false" ht="12.75" hidden="false" customHeight="false" outlineLevel="0" collapsed="false">
      <c r="A10" s="0" t="n">
        <v>9</v>
      </c>
      <c r="B10" s="0" t="s">
        <v>62</v>
      </c>
      <c r="C10" s="0" t="n">
        <f aca="false">2A!B13</f>
        <v>0</v>
      </c>
      <c r="D10" s="0" t="n">
        <f aca="false">2A!C13</f>
        <v>0</v>
      </c>
      <c r="E10" s="0" t="str">
        <f aca="false">IF(2A!D13="6*","X"," ")</f>
        <v> </v>
      </c>
      <c r="F10" s="0" t="str">
        <f aca="false">IF(2A!E13="6*","X"," ")</f>
        <v> </v>
      </c>
      <c r="G10" s="0" t="str">
        <f aca="false">IF(2A!F13="6*","X"," ")</f>
        <v> </v>
      </c>
      <c r="H10" s="0" t="str">
        <f aca="false">IF(2A!G13="6*","X"," ")</f>
        <v> </v>
      </c>
      <c r="I10" s="0" t="str">
        <f aca="false">IF(2A!H13="6*","X"," ")</f>
        <v> </v>
      </c>
      <c r="J10" s="0" t="str">
        <f aca="false">IF(2A!I13="6*","X"," ")</f>
        <v> </v>
      </c>
      <c r="K10" s="0" t="str">
        <f aca="false">IF(2A!J13="6*","X"," ")</f>
        <v> </v>
      </c>
      <c r="L10" s="0" t="str">
        <f aca="false">IF(2A!K13="6*","X"," ")</f>
        <v> </v>
      </c>
      <c r="M10" s="0" t="str">
        <f aca="false">IF(2A!L13="6*","X"," ")</f>
        <v> </v>
      </c>
      <c r="N10" s="0" t="str">
        <f aca="false">IF(2A!M13="6*","X"," ")</f>
        <v> </v>
      </c>
      <c r="O10" s="65" t="n">
        <f aca="false">2A!R13</f>
        <v>0</v>
      </c>
    </row>
    <row r="11" customFormat="false" ht="12.75" hidden="false" customHeight="false" outlineLevel="0" collapsed="false">
      <c r="A11" s="0" t="n">
        <v>10</v>
      </c>
      <c r="B11" s="0" t="s">
        <v>62</v>
      </c>
      <c r="C11" s="0" t="n">
        <f aca="false">2A!B14</f>
        <v>0</v>
      </c>
      <c r="D11" s="0" t="n">
        <f aca="false">2A!C14</f>
        <v>0</v>
      </c>
      <c r="E11" s="0" t="str">
        <f aca="false">IF(2A!D14="6*","X"," ")</f>
        <v> </v>
      </c>
      <c r="F11" s="0" t="str">
        <f aca="false">IF(2A!E14="6*","X"," ")</f>
        <v> </v>
      </c>
      <c r="G11" s="0" t="str">
        <f aca="false">IF(2A!F14="6*","X"," ")</f>
        <v> </v>
      </c>
      <c r="H11" s="0" t="str">
        <f aca="false">IF(2A!G14="6*","X"," ")</f>
        <v> </v>
      </c>
      <c r="I11" s="0" t="str">
        <f aca="false">IF(2A!H14="6*","X"," ")</f>
        <v> </v>
      </c>
      <c r="J11" s="0" t="str">
        <f aca="false">IF(2A!I14="6*","X"," ")</f>
        <v> </v>
      </c>
      <c r="K11" s="0" t="str">
        <f aca="false">IF(2A!J14="6*","X"," ")</f>
        <v> </v>
      </c>
      <c r="L11" s="0" t="str">
        <f aca="false">IF(2A!K14="6*","X"," ")</f>
        <v> </v>
      </c>
      <c r="M11" s="0" t="str">
        <f aca="false">IF(2A!L14="6*","X"," ")</f>
        <v> </v>
      </c>
      <c r="N11" s="0" t="str">
        <f aca="false">IF(2A!M14="6*","X"," ")</f>
        <v> </v>
      </c>
      <c r="O11" s="65" t="n">
        <f aca="false">2A!R14</f>
        <v>0</v>
      </c>
    </row>
    <row r="12" customFormat="false" ht="12.75" hidden="false" customHeight="false" outlineLevel="0" collapsed="false">
      <c r="A12" s="0" t="n">
        <v>11</v>
      </c>
      <c r="B12" s="0" t="s">
        <v>62</v>
      </c>
      <c r="C12" s="0" t="n">
        <f aca="false">2A!B15</f>
        <v>0</v>
      </c>
      <c r="D12" s="0" t="n">
        <f aca="false">2A!C15</f>
        <v>0</v>
      </c>
      <c r="E12" s="0" t="str">
        <f aca="false">IF(2A!D15="6*","X"," ")</f>
        <v> </v>
      </c>
      <c r="F12" s="0" t="str">
        <f aca="false">IF(2A!E15="6*","X"," ")</f>
        <v> </v>
      </c>
      <c r="G12" s="0" t="str">
        <f aca="false">IF(2A!F15="6*","X"," ")</f>
        <v> </v>
      </c>
      <c r="H12" s="0" t="str">
        <f aca="false">IF(2A!G15="6*","X"," ")</f>
        <v> </v>
      </c>
      <c r="I12" s="0" t="str">
        <f aca="false">IF(2A!H15="6*","X"," ")</f>
        <v> </v>
      </c>
      <c r="J12" s="0" t="str">
        <f aca="false">IF(2A!I15="6*","X"," ")</f>
        <v> </v>
      </c>
      <c r="K12" s="0" t="str">
        <f aca="false">IF(2A!J15="6*","X"," ")</f>
        <v> </v>
      </c>
      <c r="L12" s="0" t="str">
        <f aca="false">IF(2A!K15="6*","X"," ")</f>
        <v> </v>
      </c>
      <c r="M12" s="0" t="str">
        <f aca="false">IF(2A!L15="6*","X"," ")</f>
        <v> </v>
      </c>
      <c r="N12" s="0" t="str">
        <f aca="false">IF(2A!M15="6*","X"," ")</f>
        <v> </v>
      </c>
      <c r="O12" s="65" t="n">
        <f aca="false">2A!R15</f>
        <v>0</v>
      </c>
    </row>
    <row r="13" customFormat="false" ht="12.75" hidden="false" customHeight="false" outlineLevel="0" collapsed="false">
      <c r="A13" s="0" t="n">
        <v>12</v>
      </c>
      <c r="B13" s="0" t="s">
        <v>62</v>
      </c>
      <c r="C13" s="0" t="n">
        <f aca="false">2A!B16</f>
        <v>0</v>
      </c>
      <c r="D13" s="0" t="n">
        <f aca="false">2A!C16</f>
        <v>0</v>
      </c>
      <c r="E13" s="0" t="str">
        <f aca="false">IF(2A!D16="6*","X"," ")</f>
        <v> </v>
      </c>
      <c r="F13" s="0" t="str">
        <f aca="false">IF(2A!E16="6*","X"," ")</f>
        <v> </v>
      </c>
      <c r="G13" s="0" t="str">
        <f aca="false">IF(2A!F16="6*","X"," ")</f>
        <v> </v>
      </c>
      <c r="H13" s="0" t="str">
        <f aca="false">IF(2A!G16="6*","X"," ")</f>
        <v> </v>
      </c>
      <c r="I13" s="0" t="str">
        <f aca="false">IF(2A!H16="6*","X"," ")</f>
        <v> </v>
      </c>
      <c r="J13" s="0" t="str">
        <f aca="false">IF(2A!I16="6*","X"," ")</f>
        <v> </v>
      </c>
      <c r="K13" s="0" t="str">
        <f aca="false">IF(2A!J16="6*","X"," ")</f>
        <v> </v>
      </c>
      <c r="L13" s="0" t="str">
        <f aca="false">IF(2A!K16="6*","X"," ")</f>
        <v> </v>
      </c>
      <c r="M13" s="0" t="str">
        <f aca="false">IF(2A!L16="6*","X"," ")</f>
        <v> </v>
      </c>
      <c r="N13" s="0" t="str">
        <f aca="false">IF(2A!M16="6*","X"," ")</f>
        <v> </v>
      </c>
      <c r="O13" s="65" t="n">
        <f aca="false">2A!R16</f>
        <v>0</v>
      </c>
    </row>
    <row r="14" customFormat="false" ht="12.75" hidden="false" customHeight="false" outlineLevel="0" collapsed="false">
      <c r="A14" s="0" t="n">
        <v>13</v>
      </c>
      <c r="B14" s="0" t="s">
        <v>62</v>
      </c>
      <c r="C14" s="0" t="n">
        <f aca="false">2A!B17</f>
        <v>0</v>
      </c>
      <c r="D14" s="0" t="n">
        <f aca="false">2A!C17</f>
        <v>0</v>
      </c>
      <c r="E14" s="0" t="str">
        <f aca="false">IF(2A!D17="6*","X"," ")</f>
        <v> </v>
      </c>
      <c r="F14" s="0" t="str">
        <f aca="false">IF(2A!E17="6*","X"," ")</f>
        <v> </v>
      </c>
      <c r="G14" s="0" t="str">
        <f aca="false">IF(2A!F17="6*","X"," ")</f>
        <v> </v>
      </c>
      <c r="H14" s="0" t="str">
        <f aca="false">IF(2A!G17="6*","X"," ")</f>
        <v> </v>
      </c>
      <c r="I14" s="0" t="str">
        <f aca="false">IF(2A!H17="6*","X"," ")</f>
        <v> </v>
      </c>
      <c r="J14" s="0" t="str">
        <f aca="false">IF(2A!I17="6*","X"," ")</f>
        <v> </v>
      </c>
      <c r="K14" s="0" t="str">
        <f aca="false">IF(2A!J17="6*","X"," ")</f>
        <v> </v>
      </c>
      <c r="L14" s="0" t="str">
        <f aca="false">IF(2A!K17="6*","X"," ")</f>
        <v> </v>
      </c>
      <c r="M14" s="0" t="str">
        <f aca="false">IF(2A!L17="6*","X"," ")</f>
        <v> </v>
      </c>
      <c r="N14" s="0" t="str">
        <f aca="false">IF(2A!M17="6*","X"," ")</f>
        <v> </v>
      </c>
      <c r="O14" s="65" t="n">
        <f aca="false">2A!R17</f>
        <v>0</v>
      </c>
    </row>
    <row r="15" customFormat="false" ht="12.75" hidden="false" customHeight="false" outlineLevel="0" collapsed="false">
      <c r="A15" s="0" t="n">
        <v>14</v>
      </c>
      <c r="B15" s="0" t="s">
        <v>62</v>
      </c>
      <c r="C15" s="0" t="n">
        <f aca="false">2A!B18</f>
        <v>0</v>
      </c>
      <c r="D15" s="0" t="n">
        <f aca="false">2A!C18</f>
        <v>0</v>
      </c>
      <c r="E15" s="0" t="str">
        <f aca="false">IF(2A!D18="6*","X"," ")</f>
        <v> </v>
      </c>
      <c r="F15" s="0" t="str">
        <f aca="false">IF(2A!E18="6*","X"," ")</f>
        <v> </v>
      </c>
      <c r="G15" s="0" t="str">
        <f aca="false">IF(2A!F18="6*","X"," ")</f>
        <v> </v>
      </c>
      <c r="H15" s="0" t="str">
        <f aca="false">IF(2A!G18="6*","X"," ")</f>
        <v> </v>
      </c>
      <c r="I15" s="0" t="str">
        <f aca="false">IF(2A!H18="6*","X"," ")</f>
        <v> </v>
      </c>
      <c r="J15" s="0" t="str">
        <f aca="false">IF(2A!I18="6*","X"," ")</f>
        <v> </v>
      </c>
      <c r="K15" s="0" t="str">
        <f aca="false">IF(2A!J18="6*","X"," ")</f>
        <v> </v>
      </c>
      <c r="L15" s="0" t="str">
        <f aca="false">IF(2A!K18="6*","X"," ")</f>
        <v> </v>
      </c>
      <c r="M15" s="0" t="str">
        <f aca="false">IF(2A!L18="6*","X"," ")</f>
        <v> </v>
      </c>
      <c r="N15" s="0" t="str">
        <f aca="false">IF(2A!M18="6*","X"," ")</f>
        <v> </v>
      </c>
      <c r="O15" s="65" t="n">
        <f aca="false">2A!R18</f>
        <v>0</v>
      </c>
    </row>
    <row r="16" customFormat="false" ht="12.75" hidden="false" customHeight="false" outlineLevel="0" collapsed="false">
      <c r="A16" s="0" t="n">
        <v>15</v>
      </c>
      <c r="B16" s="0" t="s">
        <v>62</v>
      </c>
      <c r="C16" s="0" t="n">
        <f aca="false">2A!B19</f>
        <v>0</v>
      </c>
      <c r="D16" s="0" t="n">
        <f aca="false">2A!C19</f>
        <v>0</v>
      </c>
      <c r="E16" s="0" t="str">
        <f aca="false">IF(2A!D19="6*","X"," ")</f>
        <v> </v>
      </c>
      <c r="F16" s="0" t="str">
        <f aca="false">IF(2A!E19="6*","X"," ")</f>
        <v> </v>
      </c>
      <c r="G16" s="0" t="str">
        <f aca="false">IF(2A!F19="6*","X"," ")</f>
        <v> </v>
      </c>
      <c r="H16" s="0" t="str">
        <f aca="false">IF(2A!G19="6*","X"," ")</f>
        <v> </v>
      </c>
      <c r="I16" s="0" t="str">
        <f aca="false">IF(2A!H19="6*","X"," ")</f>
        <v> </v>
      </c>
      <c r="J16" s="0" t="str">
        <f aca="false">IF(2A!I19="6*","X"," ")</f>
        <v> </v>
      </c>
      <c r="K16" s="0" t="str">
        <f aca="false">IF(2A!J19="6*","X"," ")</f>
        <v> </v>
      </c>
      <c r="L16" s="0" t="str">
        <f aca="false">IF(2A!K19="6*","X"," ")</f>
        <v> </v>
      </c>
      <c r="M16" s="0" t="str">
        <f aca="false">IF(2A!L19="6*","X"," ")</f>
        <v> </v>
      </c>
      <c r="N16" s="0" t="str">
        <f aca="false">IF(2A!M19="6*","X"," ")</f>
        <v> </v>
      </c>
      <c r="O16" s="65" t="n">
        <f aca="false">2A!R19</f>
        <v>0</v>
      </c>
    </row>
    <row r="17" customFormat="false" ht="12.75" hidden="false" customHeight="false" outlineLevel="0" collapsed="false">
      <c r="A17" s="0" t="n">
        <v>16</v>
      </c>
      <c r="B17" s="0" t="s">
        <v>62</v>
      </c>
      <c r="C17" s="0" t="n">
        <f aca="false">2A!B20</f>
        <v>0</v>
      </c>
      <c r="D17" s="0" t="n">
        <f aca="false">2A!C20</f>
        <v>0</v>
      </c>
      <c r="E17" s="0" t="str">
        <f aca="false">IF(2A!D20="6*","X"," ")</f>
        <v> </v>
      </c>
      <c r="F17" s="0" t="str">
        <f aca="false">IF(2A!E20="6*","X"," ")</f>
        <v> </v>
      </c>
      <c r="G17" s="0" t="str">
        <f aca="false">IF(2A!F20="6*","X"," ")</f>
        <v> </v>
      </c>
      <c r="H17" s="0" t="str">
        <f aca="false">IF(2A!G20="6*","X"," ")</f>
        <v> </v>
      </c>
      <c r="I17" s="0" t="str">
        <f aca="false">IF(2A!H20="6*","X"," ")</f>
        <v> </v>
      </c>
      <c r="J17" s="0" t="str">
        <f aca="false">IF(2A!I20="6*","X"," ")</f>
        <v> </v>
      </c>
      <c r="K17" s="0" t="str">
        <f aca="false">IF(2A!J20="6*","X"," ")</f>
        <v> </v>
      </c>
      <c r="L17" s="0" t="str">
        <f aca="false">IF(2A!K20="6*","X"," ")</f>
        <v> </v>
      </c>
      <c r="M17" s="0" t="str">
        <f aca="false">IF(2A!L20="6*","X"," ")</f>
        <v> </v>
      </c>
      <c r="N17" s="0" t="str">
        <f aca="false">IF(2A!M20="6*","X"," ")</f>
        <v> </v>
      </c>
      <c r="O17" s="65" t="n">
        <f aca="false">2A!R20</f>
        <v>0</v>
      </c>
    </row>
    <row r="18" customFormat="false" ht="12.75" hidden="false" customHeight="false" outlineLevel="0" collapsed="false">
      <c r="A18" s="0" t="n">
        <v>17</v>
      </c>
      <c r="B18" s="0" t="s">
        <v>62</v>
      </c>
      <c r="C18" s="0" t="n">
        <f aca="false">2A!B21</f>
        <v>0</v>
      </c>
      <c r="D18" s="0" t="n">
        <f aca="false">2A!C21</f>
        <v>0</v>
      </c>
      <c r="E18" s="0" t="str">
        <f aca="false">IF(2A!D21="6*","X"," ")</f>
        <v> </v>
      </c>
      <c r="F18" s="0" t="str">
        <f aca="false">IF(2A!E21="6*","X"," ")</f>
        <v> </v>
      </c>
      <c r="G18" s="0" t="str">
        <f aca="false">IF(2A!F21="6*","X"," ")</f>
        <v> </v>
      </c>
      <c r="H18" s="0" t="str">
        <f aca="false">IF(2A!G21="6*","X"," ")</f>
        <v> </v>
      </c>
      <c r="I18" s="0" t="str">
        <f aca="false">IF(2A!H21="6*","X"," ")</f>
        <v> </v>
      </c>
      <c r="J18" s="0" t="str">
        <f aca="false">IF(2A!I21="6*","X"," ")</f>
        <v> </v>
      </c>
      <c r="K18" s="0" t="str">
        <f aca="false">IF(2A!J21="6*","X"," ")</f>
        <v> </v>
      </c>
      <c r="L18" s="0" t="str">
        <f aca="false">IF(2A!K21="6*","X"," ")</f>
        <v> </v>
      </c>
      <c r="M18" s="0" t="str">
        <f aca="false">IF(2A!L21="6*","X"," ")</f>
        <v> </v>
      </c>
      <c r="N18" s="0" t="str">
        <f aca="false">IF(2A!M21="6*","X"," ")</f>
        <v> </v>
      </c>
      <c r="O18" s="65" t="n">
        <f aca="false">2A!R21</f>
        <v>0</v>
      </c>
    </row>
    <row r="19" customFormat="false" ht="12.75" hidden="false" customHeight="false" outlineLevel="0" collapsed="false">
      <c r="A19" s="0" t="n">
        <v>18</v>
      </c>
      <c r="B19" s="0" t="s">
        <v>62</v>
      </c>
      <c r="C19" s="0" t="n">
        <f aca="false">2A!B22</f>
        <v>0</v>
      </c>
      <c r="D19" s="0" t="n">
        <f aca="false">2A!C22</f>
        <v>0</v>
      </c>
      <c r="E19" s="0" t="str">
        <f aca="false">IF(2A!D22="6*","X"," ")</f>
        <v> </v>
      </c>
      <c r="F19" s="0" t="str">
        <f aca="false">IF(2A!E22="6*","X"," ")</f>
        <v> </v>
      </c>
      <c r="G19" s="0" t="str">
        <f aca="false">IF(2A!F22="6*","X"," ")</f>
        <v> </v>
      </c>
      <c r="H19" s="0" t="str">
        <f aca="false">IF(2A!G22="6*","X"," ")</f>
        <v> </v>
      </c>
      <c r="I19" s="0" t="str">
        <f aca="false">IF(2A!H22="6*","X"," ")</f>
        <v> </v>
      </c>
      <c r="J19" s="0" t="str">
        <f aca="false">IF(2A!I22="6*","X"," ")</f>
        <v> </v>
      </c>
      <c r="K19" s="0" t="str">
        <f aca="false">IF(2A!J22="6*","X"," ")</f>
        <v> </v>
      </c>
      <c r="L19" s="0" t="str">
        <f aca="false">IF(2A!K22="6*","X"," ")</f>
        <v> </v>
      </c>
      <c r="M19" s="0" t="str">
        <f aca="false">IF(2A!L22="6*","X"," ")</f>
        <v> </v>
      </c>
      <c r="N19" s="0" t="str">
        <f aca="false">IF(2A!M22="6*","X"," ")</f>
        <v> </v>
      </c>
      <c r="O19" s="65" t="n">
        <f aca="false">2A!R22</f>
        <v>0</v>
      </c>
    </row>
    <row r="20" customFormat="false" ht="12.75" hidden="false" customHeight="false" outlineLevel="0" collapsed="false">
      <c r="A20" s="0" t="n">
        <v>19</v>
      </c>
      <c r="B20" s="0" t="s">
        <v>62</v>
      </c>
      <c r="C20" s="0" t="n">
        <f aca="false">2A!B23</f>
        <v>0</v>
      </c>
      <c r="D20" s="0" t="n">
        <f aca="false">2A!C23</f>
        <v>0</v>
      </c>
      <c r="E20" s="0" t="str">
        <f aca="false">IF(2A!D23="6*","X"," ")</f>
        <v> </v>
      </c>
      <c r="F20" s="0" t="str">
        <f aca="false">IF(2A!E23="6*","X"," ")</f>
        <v> </v>
      </c>
      <c r="G20" s="0" t="str">
        <f aca="false">IF(2A!F23="6*","X"," ")</f>
        <v> </v>
      </c>
      <c r="H20" s="0" t="str">
        <f aca="false">IF(2A!G23="6*","X"," ")</f>
        <v> </v>
      </c>
      <c r="I20" s="0" t="str">
        <f aca="false">IF(2A!H23="6*","X"," ")</f>
        <v> </v>
      </c>
      <c r="J20" s="0" t="str">
        <f aca="false">IF(2A!I23="6*","X"," ")</f>
        <v> </v>
      </c>
      <c r="K20" s="0" t="str">
        <f aca="false">IF(2A!J23="6*","X"," ")</f>
        <v> </v>
      </c>
      <c r="L20" s="0" t="str">
        <f aca="false">IF(2A!K23="6*","X"," ")</f>
        <v> </v>
      </c>
      <c r="M20" s="0" t="str">
        <f aca="false">IF(2A!L23="6*","X"," ")</f>
        <v> </v>
      </c>
      <c r="N20" s="0" t="str">
        <f aca="false">IF(2A!M23="6*","X"," ")</f>
        <v> </v>
      </c>
      <c r="O20" s="65" t="n">
        <f aca="false">2A!R23</f>
        <v>0</v>
      </c>
    </row>
    <row r="21" customFormat="false" ht="12.75" hidden="false" customHeight="false" outlineLevel="0" collapsed="false">
      <c r="A21" s="0" t="n">
        <v>20</v>
      </c>
      <c r="B21" s="0" t="s">
        <v>62</v>
      </c>
      <c r="C21" s="0" t="n">
        <f aca="false">2A!B24</f>
        <v>0</v>
      </c>
      <c r="D21" s="0" t="n">
        <f aca="false">2A!C24</f>
        <v>0</v>
      </c>
      <c r="E21" s="0" t="str">
        <f aca="false">IF(2A!D24="6*","X"," ")</f>
        <v> </v>
      </c>
      <c r="F21" s="0" t="str">
        <f aca="false">IF(2A!E24="6*","X"," ")</f>
        <v> </v>
      </c>
      <c r="G21" s="0" t="str">
        <f aca="false">IF(2A!F24="6*","X"," ")</f>
        <v> </v>
      </c>
      <c r="H21" s="0" t="str">
        <f aca="false">IF(2A!G24="6*","X"," ")</f>
        <v> </v>
      </c>
      <c r="I21" s="0" t="str">
        <f aca="false">IF(2A!H24="6*","X"," ")</f>
        <v> </v>
      </c>
      <c r="J21" s="0" t="str">
        <f aca="false">IF(2A!I24="6*","X"," ")</f>
        <v> </v>
      </c>
      <c r="K21" s="0" t="str">
        <f aca="false">IF(2A!J24="6*","X"," ")</f>
        <v> </v>
      </c>
      <c r="L21" s="0" t="str">
        <f aca="false">IF(2A!K24="6*","X"," ")</f>
        <v> </v>
      </c>
      <c r="M21" s="0" t="str">
        <f aca="false">IF(2A!L24="6*","X"," ")</f>
        <v> </v>
      </c>
      <c r="N21" s="0" t="str">
        <f aca="false">IF(2A!M24="6*","X"," ")</f>
        <v> </v>
      </c>
      <c r="O21" s="65" t="n">
        <f aca="false">2A!R24</f>
        <v>0</v>
      </c>
    </row>
    <row r="22" customFormat="false" ht="12.75" hidden="false" customHeight="false" outlineLevel="0" collapsed="false">
      <c r="A22" s="0" t="n">
        <v>21</v>
      </c>
      <c r="B22" s="0" t="s">
        <v>62</v>
      </c>
      <c r="C22" s="0" t="n">
        <f aca="false">2A!B25</f>
        <v>0</v>
      </c>
      <c r="D22" s="0" t="n">
        <f aca="false">2A!C25</f>
        <v>0</v>
      </c>
      <c r="E22" s="0" t="str">
        <f aca="false">IF(2A!D25="6*","X"," ")</f>
        <v> </v>
      </c>
      <c r="F22" s="0" t="str">
        <f aca="false">IF(2A!E25="6*","X"," ")</f>
        <v> </v>
      </c>
      <c r="G22" s="0" t="str">
        <f aca="false">IF(2A!F25="6*","X"," ")</f>
        <v> </v>
      </c>
      <c r="H22" s="0" t="str">
        <f aca="false">IF(2A!G25="6*","X"," ")</f>
        <v> </v>
      </c>
      <c r="I22" s="0" t="str">
        <f aca="false">IF(2A!H25="6*","X"," ")</f>
        <v> </v>
      </c>
      <c r="J22" s="0" t="str">
        <f aca="false">IF(2A!I25="6*","X"," ")</f>
        <v> </v>
      </c>
      <c r="K22" s="0" t="str">
        <f aca="false">IF(2A!J25="6*","X"," ")</f>
        <v> </v>
      </c>
      <c r="L22" s="0" t="str">
        <f aca="false">IF(2A!K25="6*","X"," ")</f>
        <v> </v>
      </c>
      <c r="M22" s="0" t="str">
        <f aca="false">IF(2A!L25="6*","X"," ")</f>
        <v> </v>
      </c>
      <c r="N22" s="0" t="str">
        <f aca="false">IF(2A!M25="6*","X"," ")</f>
        <v> </v>
      </c>
      <c r="O22" s="65" t="n">
        <f aca="false">2A!R25</f>
        <v>0</v>
      </c>
    </row>
    <row r="23" customFormat="false" ht="12.75" hidden="false" customHeight="false" outlineLevel="0" collapsed="false">
      <c r="A23" s="0" t="n">
        <v>22</v>
      </c>
      <c r="B23" s="0" t="s">
        <v>62</v>
      </c>
      <c r="C23" s="0" t="n">
        <f aca="false">2A!B26</f>
        <v>0</v>
      </c>
      <c r="D23" s="0" t="n">
        <f aca="false">2A!C26</f>
        <v>0</v>
      </c>
      <c r="E23" s="0" t="str">
        <f aca="false">IF(2A!D26="6*","X"," ")</f>
        <v> </v>
      </c>
      <c r="F23" s="0" t="str">
        <f aca="false">IF(2A!E26="6*","X"," ")</f>
        <v> </v>
      </c>
      <c r="G23" s="0" t="str">
        <f aca="false">IF(2A!F26="6*","X"," ")</f>
        <v> </v>
      </c>
      <c r="H23" s="0" t="str">
        <f aca="false">IF(2A!G26="6*","X"," ")</f>
        <v> </v>
      </c>
      <c r="I23" s="0" t="str">
        <f aca="false">IF(2A!H26="6*","X"," ")</f>
        <v> </v>
      </c>
      <c r="J23" s="0" t="str">
        <f aca="false">IF(2A!I26="6*","X"," ")</f>
        <v> </v>
      </c>
      <c r="K23" s="0" t="str">
        <f aca="false">IF(2A!J26="6*","X"," ")</f>
        <v> </v>
      </c>
      <c r="L23" s="0" t="str">
        <f aca="false">IF(2A!K26="6*","X"," ")</f>
        <v> </v>
      </c>
      <c r="M23" s="0" t="str">
        <f aca="false">IF(2A!L26="6*","X"," ")</f>
        <v> </v>
      </c>
      <c r="N23" s="0" t="str">
        <f aca="false">IF(2A!M26="6*","X"," ")</f>
        <v> </v>
      </c>
      <c r="O23" s="65" t="n">
        <f aca="false">2A!R26</f>
        <v>0</v>
      </c>
    </row>
    <row r="24" customFormat="false" ht="12.75" hidden="false" customHeight="false" outlineLevel="0" collapsed="false">
      <c r="A24" s="0" t="n">
        <v>23</v>
      </c>
      <c r="B24" s="0" t="s">
        <v>62</v>
      </c>
      <c r="C24" s="0" t="n">
        <f aca="false">2A!B27</f>
        <v>0</v>
      </c>
      <c r="D24" s="0" t="n">
        <f aca="false">2A!C27</f>
        <v>0</v>
      </c>
      <c r="E24" s="0" t="str">
        <f aca="false">IF(2A!D27="6*","X"," ")</f>
        <v> </v>
      </c>
      <c r="F24" s="0" t="str">
        <f aca="false">IF(2A!E27="6*","X"," ")</f>
        <v> </v>
      </c>
      <c r="G24" s="0" t="str">
        <f aca="false">IF(2A!F27="6*","X"," ")</f>
        <v> </v>
      </c>
      <c r="H24" s="0" t="str">
        <f aca="false">IF(2A!G27="6*","X"," ")</f>
        <v> </v>
      </c>
      <c r="I24" s="0" t="str">
        <f aca="false">IF(2A!H27="6*","X"," ")</f>
        <v> </v>
      </c>
      <c r="J24" s="0" t="str">
        <f aca="false">IF(2A!I27="6*","X"," ")</f>
        <v> </v>
      </c>
      <c r="K24" s="0" t="str">
        <f aca="false">IF(2A!J27="6*","X"," ")</f>
        <v> </v>
      </c>
      <c r="L24" s="0" t="str">
        <f aca="false">IF(2A!K27="6*","X"," ")</f>
        <v> </v>
      </c>
      <c r="M24" s="0" t="str">
        <f aca="false">IF(2A!L27="6*","X"," ")</f>
        <v> </v>
      </c>
      <c r="N24" s="0" t="str">
        <f aca="false">IF(2A!M27="6*","X"," ")</f>
        <v> </v>
      </c>
      <c r="O24" s="65" t="n">
        <f aca="false">2A!R27</f>
        <v>0</v>
      </c>
    </row>
    <row r="25" customFormat="false" ht="12.75" hidden="false" customHeight="false" outlineLevel="0" collapsed="false">
      <c r="A25" s="0" t="n">
        <v>24</v>
      </c>
      <c r="B25" s="0" t="s">
        <v>62</v>
      </c>
      <c r="C25" s="0" t="n">
        <f aca="false">2A!B28</f>
        <v>0</v>
      </c>
      <c r="D25" s="0" t="n">
        <f aca="false">2A!C28</f>
        <v>0</v>
      </c>
      <c r="E25" s="0" t="str">
        <f aca="false">IF(2A!D28="6*","X"," ")</f>
        <v> </v>
      </c>
      <c r="F25" s="0" t="str">
        <f aca="false">IF(2A!E28="6*","X"," ")</f>
        <v> </v>
      </c>
      <c r="G25" s="0" t="str">
        <f aca="false">IF(2A!F28="6*","X"," ")</f>
        <v> </v>
      </c>
      <c r="H25" s="0" t="str">
        <f aca="false">IF(2A!G28="6*","X"," ")</f>
        <v> </v>
      </c>
      <c r="I25" s="0" t="str">
        <f aca="false">IF(2A!H28="6*","X"," ")</f>
        <v> </v>
      </c>
      <c r="J25" s="0" t="str">
        <f aca="false">IF(2A!I28="6*","X"," ")</f>
        <v> </v>
      </c>
      <c r="K25" s="0" t="str">
        <f aca="false">IF(2A!J28="6*","X"," ")</f>
        <v> </v>
      </c>
      <c r="L25" s="0" t="str">
        <f aca="false">IF(2A!K28="6*","X"," ")</f>
        <v> </v>
      </c>
      <c r="M25" s="0" t="str">
        <f aca="false">IF(2A!L28="6*","X"," ")</f>
        <v> </v>
      </c>
      <c r="N25" s="0" t="str">
        <f aca="false">IF(2A!M28="6*","X"," ")</f>
        <v> </v>
      </c>
      <c r="O25" s="65" t="n">
        <f aca="false">2A!R28</f>
        <v>0</v>
      </c>
    </row>
    <row r="26" customFormat="false" ht="12.75" hidden="false" customHeight="false" outlineLevel="0" collapsed="false">
      <c r="A26" s="0" t="n">
        <v>25</v>
      </c>
      <c r="B26" s="0" t="s">
        <v>62</v>
      </c>
      <c r="C26" s="0" t="n">
        <f aca="false">2A!B29</f>
        <v>0</v>
      </c>
      <c r="D26" s="0" t="n">
        <f aca="false">2A!C29</f>
        <v>0</v>
      </c>
      <c r="E26" s="0" t="str">
        <f aca="false">IF(2A!D29="6*","X"," ")</f>
        <v> </v>
      </c>
      <c r="F26" s="0" t="str">
        <f aca="false">IF(2A!E29="6*","X"," ")</f>
        <v> </v>
      </c>
      <c r="G26" s="0" t="str">
        <f aca="false">IF(2A!F29="6*","X"," ")</f>
        <v> </v>
      </c>
      <c r="H26" s="0" t="str">
        <f aca="false">IF(2A!G29="6*","X"," ")</f>
        <v> </v>
      </c>
      <c r="I26" s="0" t="str">
        <f aca="false">IF(2A!H29="6*","X"," ")</f>
        <v> </v>
      </c>
      <c r="J26" s="0" t="str">
        <f aca="false">IF(2A!I29="6*","X"," ")</f>
        <v> </v>
      </c>
      <c r="K26" s="0" t="str">
        <f aca="false">IF(2A!J29="6*","X"," ")</f>
        <v> </v>
      </c>
      <c r="L26" s="0" t="str">
        <f aca="false">IF(2A!K29="6*","X"," ")</f>
        <v> </v>
      </c>
      <c r="M26" s="0" t="str">
        <f aca="false">IF(2A!L29="6*","X"," ")</f>
        <v> </v>
      </c>
      <c r="N26" s="0" t="str">
        <f aca="false">IF(2A!M29="6*","X"," ")</f>
        <v> </v>
      </c>
      <c r="O26" s="65" t="n">
        <f aca="false">2A!R29</f>
        <v>0</v>
      </c>
    </row>
    <row r="27" customFormat="false" ht="12.75" hidden="false" customHeight="false" outlineLevel="0" collapsed="false">
      <c r="A27" s="0" t="n">
        <v>26</v>
      </c>
      <c r="B27" s="0" t="s">
        <v>62</v>
      </c>
      <c r="C27" s="0" t="n">
        <f aca="false">2A!B30</f>
        <v>0</v>
      </c>
      <c r="D27" s="0" t="n">
        <f aca="false">2A!C30</f>
        <v>0</v>
      </c>
      <c r="E27" s="0" t="str">
        <f aca="false">IF(2A!D30="6*","X"," ")</f>
        <v> </v>
      </c>
      <c r="F27" s="0" t="str">
        <f aca="false">IF(2A!E30="6*","X"," ")</f>
        <v> </v>
      </c>
      <c r="G27" s="0" t="str">
        <f aca="false">IF(2A!F30="6*","X"," ")</f>
        <v> </v>
      </c>
      <c r="H27" s="0" t="str">
        <f aca="false">IF(2A!G30="6*","X"," ")</f>
        <v> </v>
      </c>
      <c r="I27" s="0" t="str">
        <f aca="false">IF(2A!H30="6*","X"," ")</f>
        <v> </v>
      </c>
      <c r="J27" s="0" t="str">
        <f aca="false">IF(2A!I30="6*","X"," ")</f>
        <v> </v>
      </c>
      <c r="K27" s="0" t="str">
        <f aca="false">IF(2A!J30="6*","X"," ")</f>
        <v> </v>
      </c>
      <c r="L27" s="0" t="str">
        <f aca="false">IF(2A!K30="6*","X"," ")</f>
        <v> </v>
      </c>
      <c r="M27" s="0" t="str">
        <f aca="false">IF(2A!L30="6*","X"," ")</f>
        <v> </v>
      </c>
      <c r="N27" s="0" t="str">
        <f aca="false">IF(2A!M30="6*","X"," ")</f>
        <v> </v>
      </c>
      <c r="O27" s="65" t="n">
        <f aca="false">2A!R30</f>
        <v>0</v>
      </c>
    </row>
    <row r="28" customFormat="false" ht="12.75" hidden="false" customHeight="false" outlineLevel="0" collapsed="false">
      <c r="A28" s="0" t="n">
        <v>27</v>
      </c>
      <c r="B28" s="0" t="s">
        <v>62</v>
      </c>
      <c r="C28" s="0" t="n">
        <f aca="false">2A!B31</f>
        <v>0</v>
      </c>
      <c r="D28" s="0" t="n">
        <f aca="false">2A!C31</f>
        <v>0</v>
      </c>
      <c r="E28" s="0" t="str">
        <f aca="false">IF(2A!D31="6*","X"," ")</f>
        <v> </v>
      </c>
      <c r="F28" s="0" t="str">
        <f aca="false">IF(2A!E31="6*","X"," ")</f>
        <v> </v>
      </c>
      <c r="G28" s="0" t="str">
        <f aca="false">IF(2A!F31="6*","X"," ")</f>
        <v> </v>
      </c>
      <c r="H28" s="0" t="str">
        <f aca="false">IF(2A!G31="6*","X"," ")</f>
        <v> </v>
      </c>
      <c r="I28" s="0" t="str">
        <f aca="false">IF(2A!H31="6*","X"," ")</f>
        <v> </v>
      </c>
      <c r="J28" s="0" t="str">
        <f aca="false">IF(2A!I31="6*","X"," ")</f>
        <v> </v>
      </c>
      <c r="K28" s="0" t="str">
        <f aca="false">IF(2A!J31="6*","X"," ")</f>
        <v> </v>
      </c>
      <c r="L28" s="0" t="str">
        <f aca="false">IF(2A!K31="6*","X"," ")</f>
        <v> </v>
      </c>
      <c r="M28" s="0" t="str">
        <f aca="false">IF(2A!L31="6*","X"," ")</f>
        <v> </v>
      </c>
      <c r="N28" s="0" t="str">
        <f aca="false">IF(2A!M31="6*","X"," ")</f>
        <v> </v>
      </c>
      <c r="O28" s="65" t="n">
        <f aca="false">2A!R31</f>
        <v>0</v>
      </c>
    </row>
    <row r="29" customFormat="false" ht="12.75" hidden="false" customHeight="false" outlineLevel="0" collapsed="false">
      <c r="A29" s="0" t="n">
        <v>28</v>
      </c>
      <c r="B29" s="0" t="s">
        <v>62</v>
      </c>
      <c r="C29" s="0" t="n">
        <f aca="false">2A!B32</f>
        <v>0</v>
      </c>
      <c r="D29" s="0" t="n">
        <f aca="false">2A!C32</f>
        <v>0</v>
      </c>
      <c r="E29" s="0" t="str">
        <f aca="false">IF(2A!D32="6*","X"," ")</f>
        <v> </v>
      </c>
      <c r="F29" s="0" t="str">
        <f aca="false">IF(2A!E32="6*","X"," ")</f>
        <v> </v>
      </c>
      <c r="G29" s="0" t="str">
        <f aca="false">IF(2A!F32="6*","X"," ")</f>
        <v> </v>
      </c>
      <c r="H29" s="0" t="str">
        <f aca="false">IF(2A!G32="6*","X"," ")</f>
        <v> </v>
      </c>
      <c r="I29" s="0" t="str">
        <f aca="false">IF(2A!H32="6*","X"," ")</f>
        <v> </v>
      </c>
      <c r="J29" s="0" t="str">
        <f aca="false">IF(2A!I32="6*","X"," ")</f>
        <v> </v>
      </c>
      <c r="K29" s="0" t="str">
        <f aca="false">IF(2A!J32="6*","X"," ")</f>
        <v> </v>
      </c>
      <c r="L29" s="0" t="str">
        <f aca="false">IF(2A!K32="6*","X"," ")</f>
        <v> </v>
      </c>
      <c r="M29" s="0" t="str">
        <f aca="false">IF(2A!L32="6*","X"," ")</f>
        <v> </v>
      </c>
      <c r="N29" s="0" t="str">
        <f aca="false">IF(2A!M32="6*","X"," ")</f>
        <v> </v>
      </c>
      <c r="O29" s="65" t="n">
        <f aca="false">2A!R32</f>
        <v>0</v>
      </c>
    </row>
    <row r="30" customFormat="false" ht="12.75" hidden="false" customHeight="false" outlineLevel="0" collapsed="false">
      <c r="A30" s="0" t="n">
        <v>29</v>
      </c>
      <c r="B30" s="0" t="s">
        <v>63</v>
      </c>
      <c r="C30" s="0" t="n">
        <f aca="false">2B!B5</f>
        <v>0</v>
      </c>
      <c r="D30" s="0" t="n">
        <f aca="false">2B!C5</f>
        <v>0</v>
      </c>
      <c r="E30" s="0" t="str">
        <f aca="false">IF(2B!D5="6*","X"," ")</f>
        <v> </v>
      </c>
      <c r="F30" s="0" t="str">
        <f aca="false">IF(2B!E5="6*","X"," ")</f>
        <v> </v>
      </c>
      <c r="G30" s="0" t="str">
        <f aca="false">IF(2B!F5="6*","X"," ")</f>
        <v> </v>
      </c>
      <c r="H30" s="0" t="str">
        <f aca="false">IF(2B!G5="6*","X"," ")</f>
        <v> </v>
      </c>
      <c r="I30" s="0" t="str">
        <f aca="false">IF(2B!H5="6*","X"," ")</f>
        <v> </v>
      </c>
      <c r="J30" s="0" t="str">
        <f aca="false">IF(2B!I5="6*","X"," ")</f>
        <v> </v>
      </c>
      <c r="K30" s="0" t="str">
        <f aca="false">IF(2B!J5="6*","X"," ")</f>
        <v> </v>
      </c>
      <c r="L30" s="0" t="str">
        <f aca="false">IF(2B!K5="6*","X"," ")</f>
        <v> </v>
      </c>
      <c r="M30" s="0" t="str">
        <f aca="false">IF(2B!L5="6*","X"," ")</f>
        <v> </v>
      </c>
      <c r="N30" s="0" t="str">
        <f aca="false">IF(2B!M5="6*","X"," ")</f>
        <v> </v>
      </c>
      <c r="O30" s="65" t="n">
        <f aca="false">2B!R5</f>
        <v>0</v>
      </c>
    </row>
    <row r="31" customFormat="false" ht="12.75" hidden="false" customHeight="false" outlineLevel="0" collapsed="false">
      <c r="A31" s="0" t="n">
        <v>30</v>
      </c>
      <c r="B31" s="0" t="s">
        <v>63</v>
      </c>
      <c r="C31" s="0" t="n">
        <f aca="false">2B!B6</f>
        <v>0</v>
      </c>
      <c r="D31" s="0" t="n">
        <f aca="false">2B!C6</f>
        <v>0</v>
      </c>
      <c r="E31" s="0" t="str">
        <f aca="false">IF(2B!D6="6*","X"," ")</f>
        <v> </v>
      </c>
      <c r="F31" s="0" t="str">
        <f aca="false">IF(2B!E6="6*","X"," ")</f>
        <v> </v>
      </c>
      <c r="G31" s="0" t="str">
        <f aca="false">IF(2B!F6="6*","X"," ")</f>
        <v> </v>
      </c>
      <c r="H31" s="0" t="str">
        <f aca="false">IF(2B!G6="6*","X"," ")</f>
        <v> </v>
      </c>
      <c r="I31" s="0" t="str">
        <f aca="false">IF(2B!H6="6*","X"," ")</f>
        <v> </v>
      </c>
      <c r="J31" s="0" t="str">
        <f aca="false">IF(2B!I6="6*","X"," ")</f>
        <v> </v>
      </c>
      <c r="K31" s="0" t="str">
        <f aca="false">IF(2B!J6="6*","X"," ")</f>
        <v> </v>
      </c>
      <c r="L31" s="0" t="str">
        <f aca="false">IF(2B!K6="6*","X"," ")</f>
        <v> </v>
      </c>
      <c r="M31" s="0" t="str">
        <f aca="false">IF(2B!L6="6*","X"," ")</f>
        <v> </v>
      </c>
      <c r="N31" s="0" t="str">
        <f aca="false">IF(2B!M6="6*","X"," ")</f>
        <v> </v>
      </c>
      <c r="O31" s="65" t="n">
        <f aca="false">2B!R6</f>
        <v>0</v>
      </c>
    </row>
    <row r="32" customFormat="false" ht="12.75" hidden="false" customHeight="false" outlineLevel="0" collapsed="false">
      <c r="A32" s="0" t="n">
        <v>31</v>
      </c>
      <c r="B32" s="0" t="s">
        <v>63</v>
      </c>
      <c r="C32" s="0" t="n">
        <f aca="false">2B!B7</f>
        <v>0</v>
      </c>
      <c r="D32" s="0" t="n">
        <f aca="false">2B!C7</f>
        <v>0</v>
      </c>
      <c r="E32" s="0" t="str">
        <f aca="false">IF(2B!D7="6*","X"," ")</f>
        <v> </v>
      </c>
      <c r="F32" s="0" t="str">
        <f aca="false">IF(2B!E7="6*","X"," ")</f>
        <v> </v>
      </c>
      <c r="G32" s="0" t="str">
        <f aca="false">IF(2B!F7="6*","X"," ")</f>
        <v> </v>
      </c>
      <c r="H32" s="0" t="str">
        <f aca="false">IF(2B!G7="6*","X"," ")</f>
        <v> </v>
      </c>
      <c r="I32" s="0" t="str">
        <f aca="false">IF(2B!H7="6*","X"," ")</f>
        <v> </v>
      </c>
      <c r="J32" s="0" t="str">
        <f aca="false">IF(2B!I7="6*","X"," ")</f>
        <v> </v>
      </c>
      <c r="K32" s="0" t="str">
        <f aca="false">IF(2B!J7="6*","X"," ")</f>
        <v> </v>
      </c>
      <c r="L32" s="0" t="str">
        <f aca="false">IF(2B!K7="6*","X"," ")</f>
        <v> </v>
      </c>
      <c r="M32" s="0" t="str">
        <f aca="false">IF(2B!L7="6*","X"," ")</f>
        <v> </v>
      </c>
      <c r="N32" s="0" t="str">
        <f aca="false">IF(2B!M7="6*","X"," ")</f>
        <v> </v>
      </c>
      <c r="O32" s="65" t="n">
        <f aca="false">2B!R7</f>
        <v>0</v>
      </c>
    </row>
    <row r="33" customFormat="false" ht="12.75" hidden="false" customHeight="false" outlineLevel="0" collapsed="false">
      <c r="A33" s="0" t="n">
        <v>32</v>
      </c>
      <c r="B33" s="0" t="s">
        <v>63</v>
      </c>
      <c r="C33" s="0" t="n">
        <f aca="false">2B!B8</f>
        <v>0</v>
      </c>
      <c r="D33" s="0" t="n">
        <f aca="false">2B!C8</f>
        <v>0</v>
      </c>
      <c r="E33" s="0" t="str">
        <f aca="false">IF(2B!D8="6*","X"," ")</f>
        <v> </v>
      </c>
      <c r="F33" s="0" t="str">
        <f aca="false">IF(2B!E8="6*","X"," ")</f>
        <v> </v>
      </c>
      <c r="G33" s="0" t="str">
        <f aca="false">IF(2B!F8="6*","X"," ")</f>
        <v> </v>
      </c>
      <c r="H33" s="0" t="str">
        <f aca="false">IF(2B!G8="6*","X"," ")</f>
        <v> </v>
      </c>
      <c r="I33" s="0" t="str">
        <f aca="false">IF(2B!H8="6*","X"," ")</f>
        <v> </v>
      </c>
      <c r="J33" s="0" t="str">
        <f aca="false">IF(2B!I8="6*","X"," ")</f>
        <v> </v>
      </c>
      <c r="K33" s="0" t="str">
        <f aca="false">IF(2B!J8="6*","X"," ")</f>
        <v> </v>
      </c>
      <c r="L33" s="0" t="str">
        <f aca="false">IF(2B!K8="6*","X"," ")</f>
        <v> </v>
      </c>
      <c r="M33" s="0" t="str">
        <f aca="false">IF(2B!L8="6*","X"," ")</f>
        <v> </v>
      </c>
      <c r="N33" s="0" t="str">
        <f aca="false">IF(2B!M8="6*","X"," ")</f>
        <v> </v>
      </c>
      <c r="O33" s="65" t="n">
        <f aca="false">2B!R8</f>
        <v>0</v>
      </c>
    </row>
    <row r="34" customFormat="false" ht="12.75" hidden="false" customHeight="false" outlineLevel="0" collapsed="false">
      <c r="A34" s="0" t="n">
        <v>33</v>
      </c>
      <c r="B34" s="0" t="s">
        <v>63</v>
      </c>
      <c r="C34" s="0" t="n">
        <f aca="false">2B!B9</f>
        <v>0</v>
      </c>
      <c r="D34" s="0" t="n">
        <f aca="false">2B!C9</f>
        <v>0</v>
      </c>
      <c r="E34" s="0" t="str">
        <f aca="false">IF(2B!D9="6*","X"," ")</f>
        <v> </v>
      </c>
      <c r="F34" s="0" t="str">
        <f aca="false">IF(2B!E9="6*","X"," ")</f>
        <v> </v>
      </c>
      <c r="G34" s="0" t="str">
        <f aca="false">IF(2B!F9="6*","X"," ")</f>
        <v> </v>
      </c>
      <c r="H34" s="0" t="str">
        <f aca="false">IF(2B!G9="6*","X"," ")</f>
        <v> </v>
      </c>
      <c r="I34" s="0" t="str">
        <f aca="false">IF(2B!H9="6*","X"," ")</f>
        <v> </v>
      </c>
      <c r="J34" s="0" t="str">
        <f aca="false">IF(2B!I9="6*","X"," ")</f>
        <v> </v>
      </c>
      <c r="K34" s="0" t="str">
        <f aca="false">IF(2B!J9="6*","X"," ")</f>
        <v> </v>
      </c>
      <c r="L34" s="0" t="str">
        <f aca="false">IF(2B!K9="6*","X"," ")</f>
        <v> </v>
      </c>
      <c r="M34" s="0" t="str">
        <f aca="false">IF(2B!L9="6*","X"," ")</f>
        <v> </v>
      </c>
      <c r="N34" s="0" t="str">
        <f aca="false">IF(2B!M9="6*","X"," ")</f>
        <v> </v>
      </c>
      <c r="O34" s="65" t="n">
        <f aca="false">2B!R9</f>
        <v>0</v>
      </c>
    </row>
    <row r="35" customFormat="false" ht="12.75" hidden="false" customHeight="false" outlineLevel="0" collapsed="false">
      <c r="A35" s="0" t="n">
        <v>34</v>
      </c>
      <c r="B35" s="0" t="s">
        <v>63</v>
      </c>
      <c r="C35" s="0" t="n">
        <f aca="false">2B!B10</f>
        <v>0</v>
      </c>
      <c r="D35" s="0" t="n">
        <f aca="false">2B!C10</f>
        <v>0</v>
      </c>
      <c r="E35" s="0" t="str">
        <f aca="false">IF(2B!D10="6*","X"," ")</f>
        <v> </v>
      </c>
      <c r="F35" s="0" t="str">
        <f aca="false">IF(2B!E10="6*","X"," ")</f>
        <v> </v>
      </c>
      <c r="G35" s="0" t="str">
        <f aca="false">IF(2B!F10="6*","X"," ")</f>
        <v> </v>
      </c>
      <c r="H35" s="0" t="str">
        <f aca="false">IF(2B!G10="6*","X"," ")</f>
        <v> </v>
      </c>
      <c r="I35" s="0" t="str">
        <f aca="false">IF(2B!H10="6*","X"," ")</f>
        <v> </v>
      </c>
      <c r="J35" s="0" t="str">
        <f aca="false">IF(2B!I10="6*","X"," ")</f>
        <v> </v>
      </c>
      <c r="K35" s="0" t="str">
        <f aca="false">IF(2B!J10="6*","X"," ")</f>
        <v> </v>
      </c>
      <c r="L35" s="0" t="str">
        <f aca="false">IF(2B!K10="6*","X"," ")</f>
        <v> </v>
      </c>
      <c r="M35" s="0" t="str">
        <f aca="false">IF(2B!L10="6*","X"," ")</f>
        <v> </v>
      </c>
      <c r="N35" s="0" t="str">
        <f aca="false">IF(2B!M10="6*","X"," ")</f>
        <v> </v>
      </c>
      <c r="O35" s="65" t="n">
        <f aca="false">2B!R10</f>
        <v>0</v>
      </c>
    </row>
    <row r="36" customFormat="false" ht="12.75" hidden="false" customHeight="false" outlineLevel="0" collapsed="false">
      <c r="A36" s="0" t="n">
        <v>35</v>
      </c>
      <c r="B36" s="0" t="s">
        <v>63</v>
      </c>
      <c r="C36" s="0" t="n">
        <f aca="false">2B!B11</f>
        <v>0</v>
      </c>
      <c r="D36" s="0" t="n">
        <f aca="false">2B!C11</f>
        <v>0</v>
      </c>
      <c r="E36" s="0" t="str">
        <f aca="false">IF(2B!D11="6*","X"," ")</f>
        <v> </v>
      </c>
      <c r="F36" s="0" t="str">
        <f aca="false">IF(2B!E11="6*","X"," ")</f>
        <v> </v>
      </c>
      <c r="G36" s="0" t="str">
        <f aca="false">IF(2B!F11="6*","X"," ")</f>
        <v> </v>
      </c>
      <c r="H36" s="0" t="str">
        <f aca="false">IF(2B!G11="6*","X"," ")</f>
        <v> </v>
      </c>
      <c r="I36" s="0" t="str">
        <f aca="false">IF(2B!H11="6*","X"," ")</f>
        <v> </v>
      </c>
      <c r="J36" s="0" t="str">
        <f aca="false">IF(2B!I11="6*","X"," ")</f>
        <v> </v>
      </c>
      <c r="K36" s="0" t="str">
        <f aca="false">IF(2B!J11="6*","X"," ")</f>
        <v> </v>
      </c>
      <c r="L36" s="0" t="str">
        <f aca="false">IF(2B!K11="6*","X"," ")</f>
        <v> </v>
      </c>
      <c r="M36" s="0" t="str">
        <f aca="false">IF(2B!L11="6*","X"," ")</f>
        <v> </v>
      </c>
      <c r="N36" s="0" t="str">
        <f aca="false">IF(2B!M11="6*","X"," ")</f>
        <v> </v>
      </c>
      <c r="O36" s="65" t="n">
        <f aca="false">2B!R11</f>
        <v>0</v>
      </c>
    </row>
    <row r="37" customFormat="false" ht="12.75" hidden="false" customHeight="false" outlineLevel="0" collapsed="false">
      <c r="A37" s="0" t="n">
        <v>36</v>
      </c>
      <c r="B37" s="0" t="s">
        <v>63</v>
      </c>
      <c r="C37" s="0" t="n">
        <f aca="false">2B!B12</f>
        <v>0</v>
      </c>
      <c r="D37" s="0" t="n">
        <f aca="false">2B!C12</f>
        <v>0</v>
      </c>
      <c r="E37" s="0" t="str">
        <f aca="false">IF(2B!D12="6*","X"," ")</f>
        <v> </v>
      </c>
      <c r="F37" s="0" t="str">
        <f aca="false">IF(2B!E12="6*","X"," ")</f>
        <v> </v>
      </c>
      <c r="G37" s="0" t="str">
        <f aca="false">IF(2B!F12="6*","X"," ")</f>
        <v> </v>
      </c>
      <c r="H37" s="0" t="str">
        <f aca="false">IF(2B!G12="6*","X"," ")</f>
        <v> </v>
      </c>
      <c r="I37" s="0" t="str">
        <f aca="false">IF(2B!H12="6*","X"," ")</f>
        <v> </v>
      </c>
      <c r="J37" s="0" t="str">
        <f aca="false">IF(2B!I12="6*","X"," ")</f>
        <v> </v>
      </c>
      <c r="K37" s="0" t="str">
        <f aca="false">IF(2B!J12="6*","X"," ")</f>
        <v> </v>
      </c>
      <c r="L37" s="0" t="str">
        <f aca="false">IF(2B!K12="6*","X"," ")</f>
        <v> </v>
      </c>
      <c r="M37" s="0" t="str">
        <f aca="false">IF(2B!L12="6*","X"," ")</f>
        <v> </v>
      </c>
      <c r="N37" s="0" t="str">
        <f aca="false">IF(2B!M12="6*","X"," ")</f>
        <v> </v>
      </c>
      <c r="O37" s="65" t="n">
        <f aca="false">2B!R12</f>
        <v>0</v>
      </c>
    </row>
    <row r="38" customFormat="false" ht="12.75" hidden="false" customHeight="false" outlineLevel="0" collapsed="false">
      <c r="A38" s="0" t="n">
        <v>37</v>
      </c>
      <c r="B38" s="0" t="s">
        <v>63</v>
      </c>
      <c r="C38" s="0" t="n">
        <f aca="false">2B!B13</f>
        <v>0</v>
      </c>
      <c r="D38" s="0" t="n">
        <f aca="false">2B!C13</f>
        <v>0</v>
      </c>
      <c r="E38" s="0" t="str">
        <f aca="false">IF(2B!D13="6*","X"," ")</f>
        <v> </v>
      </c>
      <c r="F38" s="0" t="str">
        <f aca="false">IF(2B!E13="6*","X"," ")</f>
        <v> </v>
      </c>
      <c r="G38" s="0" t="str">
        <f aca="false">IF(2B!F13="6*","X"," ")</f>
        <v> </v>
      </c>
      <c r="H38" s="0" t="str">
        <f aca="false">IF(2B!G13="6*","X"," ")</f>
        <v> </v>
      </c>
      <c r="I38" s="0" t="str">
        <f aca="false">IF(2B!H13="6*","X"," ")</f>
        <v> </v>
      </c>
      <c r="J38" s="0" t="str">
        <f aca="false">IF(2B!I13="6*","X"," ")</f>
        <v> </v>
      </c>
      <c r="K38" s="0" t="str">
        <f aca="false">IF(2B!J13="6*","X"," ")</f>
        <v> </v>
      </c>
      <c r="L38" s="0" t="str">
        <f aca="false">IF(2B!K13="6*","X"," ")</f>
        <v> </v>
      </c>
      <c r="M38" s="0" t="str">
        <f aca="false">IF(2B!L13="6*","X"," ")</f>
        <v> </v>
      </c>
      <c r="N38" s="0" t="str">
        <f aca="false">IF(2B!M13="6*","X"," ")</f>
        <v> </v>
      </c>
      <c r="O38" s="65" t="n">
        <f aca="false">2B!R13</f>
        <v>0</v>
      </c>
    </row>
    <row r="39" customFormat="false" ht="12.75" hidden="false" customHeight="false" outlineLevel="0" collapsed="false">
      <c r="A39" s="0" t="n">
        <v>38</v>
      </c>
      <c r="B39" s="0" t="s">
        <v>63</v>
      </c>
      <c r="C39" s="0" t="n">
        <f aca="false">2B!B14</f>
        <v>0</v>
      </c>
      <c r="D39" s="0" t="n">
        <f aca="false">2B!C14</f>
        <v>0</v>
      </c>
      <c r="E39" s="0" t="str">
        <f aca="false">IF(2B!D14="6*","X"," ")</f>
        <v> </v>
      </c>
      <c r="F39" s="0" t="str">
        <f aca="false">IF(2B!E14="6*","X"," ")</f>
        <v> </v>
      </c>
      <c r="G39" s="0" t="str">
        <f aca="false">IF(2B!F14="6*","X"," ")</f>
        <v> </v>
      </c>
      <c r="H39" s="0" t="str">
        <f aca="false">IF(2B!G14="6*","X"," ")</f>
        <v> </v>
      </c>
      <c r="I39" s="0" t="str">
        <f aca="false">IF(2B!H14="6*","X"," ")</f>
        <v> </v>
      </c>
      <c r="J39" s="0" t="str">
        <f aca="false">IF(2B!I14="6*","X"," ")</f>
        <v> </v>
      </c>
      <c r="K39" s="0" t="str">
        <f aca="false">IF(2B!J14="6*","X"," ")</f>
        <v> </v>
      </c>
      <c r="L39" s="0" t="str">
        <f aca="false">IF(2B!K14="6*","X"," ")</f>
        <v> </v>
      </c>
      <c r="M39" s="0" t="str">
        <f aca="false">IF(2B!L14="6*","X"," ")</f>
        <v> </v>
      </c>
      <c r="N39" s="0" t="str">
        <f aca="false">IF(2B!M14="6*","X"," ")</f>
        <v> </v>
      </c>
      <c r="O39" s="65" t="n">
        <f aca="false">2B!R14</f>
        <v>0</v>
      </c>
    </row>
    <row r="40" customFormat="false" ht="12.75" hidden="false" customHeight="false" outlineLevel="0" collapsed="false">
      <c r="A40" s="0" t="n">
        <v>39</v>
      </c>
      <c r="B40" s="0" t="s">
        <v>63</v>
      </c>
      <c r="C40" s="0" t="n">
        <f aca="false">2B!B15</f>
        <v>0</v>
      </c>
      <c r="D40" s="0" t="n">
        <f aca="false">2B!C15</f>
        <v>0</v>
      </c>
      <c r="E40" s="0" t="str">
        <f aca="false">IF(2B!D15="6*","X"," ")</f>
        <v> </v>
      </c>
      <c r="F40" s="0" t="str">
        <f aca="false">IF(2B!E15="6*","X"," ")</f>
        <v> </v>
      </c>
      <c r="G40" s="0" t="str">
        <f aca="false">IF(2B!F15="6*","X"," ")</f>
        <v> </v>
      </c>
      <c r="H40" s="0" t="str">
        <f aca="false">IF(2B!G15="6*","X"," ")</f>
        <v> </v>
      </c>
      <c r="I40" s="0" t="str">
        <f aca="false">IF(2B!H15="6*","X"," ")</f>
        <v> </v>
      </c>
      <c r="J40" s="0" t="str">
        <f aca="false">IF(2B!I15="6*","X"," ")</f>
        <v> </v>
      </c>
      <c r="K40" s="0" t="str">
        <f aca="false">IF(2B!J15="6*","X"," ")</f>
        <v> </v>
      </c>
      <c r="L40" s="0" t="str">
        <f aca="false">IF(2B!K15="6*","X"," ")</f>
        <v> </v>
      </c>
      <c r="M40" s="0" t="str">
        <f aca="false">IF(2B!L15="6*","X"," ")</f>
        <v> </v>
      </c>
      <c r="N40" s="0" t="str">
        <f aca="false">IF(2B!M15="6*","X"," ")</f>
        <v> </v>
      </c>
      <c r="O40" s="65" t="n">
        <f aca="false">2B!R15</f>
        <v>0</v>
      </c>
    </row>
    <row r="41" customFormat="false" ht="12.75" hidden="false" customHeight="false" outlineLevel="0" collapsed="false">
      <c r="A41" s="0" t="n">
        <v>40</v>
      </c>
      <c r="B41" s="0" t="s">
        <v>63</v>
      </c>
      <c r="C41" s="0" t="n">
        <f aca="false">2B!B16</f>
        <v>0</v>
      </c>
      <c r="D41" s="0" t="n">
        <f aca="false">2B!C16</f>
        <v>0</v>
      </c>
      <c r="E41" s="0" t="str">
        <f aca="false">IF(2B!D16="6*","X"," ")</f>
        <v> </v>
      </c>
      <c r="F41" s="0" t="str">
        <f aca="false">IF(2B!E16="6*","X"," ")</f>
        <v> </v>
      </c>
      <c r="G41" s="0" t="str">
        <f aca="false">IF(2B!F16="6*","X"," ")</f>
        <v> </v>
      </c>
      <c r="H41" s="0" t="str">
        <f aca="false">IF(2B!G16="6*","X"," ")</f>
        <v> </v>
      </c>
      <c r="I41" s="0" t="str">
        <f aca="false">IF(2B!H16="6*","X"," ")</f>
        <v> </v>
      </c>
      <c r="J41" s="0" t="str">
        <f aca="false">IF(2B!I16="6*","X"," ")</f>
        <v> </v>
      </c>
      <c r="K41" s="0" t="str">
        <f aca="false">IF(2B!J16="6*","X"," ")</f>
        <v> </v>
      </c>
      <c r="L41" s="0" t="str">
        <f aca="false">IF(2B!K16="6*","X"," ")</f>
        <v> </v>
      </c>
      <c r="M41" s="0" t="str">
        <f aca="false">IF(2B!L16="6*","X"," ")</f>
        <v> </v>
      </c>
      <c r="N41" s="0" t="str">
        <f aca="false">IF(2B!M16="6*","X"," ")</f>
        <v> </v>
      </c>
      <c r="O41" s="65" t="n">
        <f aca="false">2B!R16</f>
        <v>0</v>
      </c>
    </row>
    <row r="42" customFormat="false" ht="12.75" hidden="false" customHeight="false" outlineLevel="0" collapsed="false">
      <c r="A42" s="0" t="n">
        <v>41</v>
      </c>
      <c r="B42" s="0" t="s">
        <v>63</v>
      </c>
      <c r="C42" s="0" t="n">
        <f aca="false">2B!B17</f>
        <v>0</v>
      </c>
      <c r="D42" s="0" t="n">
        <f aca="false">2B!C17</f>
        <v>0</v>
      </c>
      <c r="E42" s="0" t="str">
        <f aca="false">IF(2B!D17="6*","X"," ")</f>
        <v> </v>
      </c>
      <c r="F42" s="0" t="str">
        <f aca="false">IF(2B!E17="6*","X"," ")</f>
        <v> </v>
      </c>
      <c r="G42" s="0" t="str">
        <f aca="false">IF(2B!F17="6*","X"," ")</f>
        <v> </v>
      </c>
      <c r="H42" s="0" t="str">
        <f aca="false">IF(2B!G17="6*","X"," ")</f>
        <v> </v>
      </c>
      <c r="I42" s="0" t="str">
        <f aca="false">IF(2B!H17="6*","X"," ")</f>
        <v> </v>
      </c>
      <c r="J42" s="0" t="str">
        <f aca="false">IF(2B!I17="6*","X"," ")</f>
        <v> </v>
      </c>
      <c r="K42" s="0" t="str">
        <f aca="false">IF(2B!J17="6*","X"," ")</f>
        <v> </v>
      </c>
      <c r="L42" s="0" t="str">
        <f aca="false">IF(2B!K17="6*","X"," ")</f>
        <v> </v>
      </c>
      <c r="M42" s="0" t="str">
        <f aca="false">IF(2B!L17="6*","X"," ")</f>
        <v> </v>
      </c>
      <c r="N42" s="0" t="str">
        <f aca="false">IF(2B!M17="6*","X"," ")</f>
        <v> </v>
      </c>
      <c r="O42" s="65" t="n">
        <f aca="false">2B!R17</f>
        <v>0</v>
      </c>
    </row>
    <row r="43" customFormat="false" ht="12.75" hidden="false" customHeight="false" outlineLevel="0" collapsed="false">
      <c r="A43" s="0" t="n">
        <v>42</v>
      </c>
      <c r="B43" s="0" t="s">
        <v>63</v>
      </c>
      <c r="C43" s="0" t="n">
        <f aca="false">2B!B18</f>
        <v>0</v>
      </c>
      <c r="D43" s="0" t="n">
        <f aca="false">2B!C18</f>
        <v>0</v>
      </c>
      <c r="E43" s="0" t="str">
        <f aca="false">IF(2B!D18="6*","X"," ")</f>
        <v> </v>
      </c>
      <c r="F43" s="0" t="str">
        <f aca="false">IF(2B!E18="6*","X"," ")</f>
        <v> </v>
      </c>
      <c r="G43" s="0" t="str">
        <f aca="false">IF(2B!F18="6*","X"," ")</f>
        <v> </v>
      </c>
      <c r="H43" s="0" t="str">
        <f aca="false">IF(2B!G18="6*","X"," ")</f>
        <v> </v>
      </c>
      <c r="I43" s="0" t="str">
        <f aca="false">IF(2B!H18="6*","X"," ")</f>
        <v> </v>
      </c>
      <c r="J43" s="0" t="str">
        <f aca="false">IF(2B!I18="6*","X"," ")</f>
        <v> </v>
      </c>
      <c r="K43" s="0" t="str">
        <f aca="false">IF(2B!J18="6*","X"," ")</f>
        <v> </v>
      </c>
      <c r="L43" s="0" t="str">
        <f aca="false">IF(2B!K18="6*","X"," ")</f>
        <v> </v>
      </c>
      <c r="M43" s="0" t="str">
        <f aca="false">IF(2B!L18="6*","X"," ")</f>
        <v> </v>
      </c>
      <c r="N43" s="0" t="str">
        <f aca="false">IF(2B!M18="6*","X"," ")</f>
        <v> </v>
      </c>
      <c r="O43" s="65" t="n">
        <f aca="false">2B!R18</f>
        <v>0</v>
      </c>
    </row>
    <row r="44" customFormat="false" ht="12.75" hidden="false" customHeight="false" outlineLevel="0" collapsed="false">
      <c r="A44" s="0" t="n">
        <v>43</v>
      </c>
      <c r="B44" s="0" t="s">
        <v>63</v>
      </c>
      <c r="C44" s="0" t="n">
        <f aca="false">2B!B19</f>
        <v>0</v>
      </c>
      <c r="D44" s="0" t="n">
        <f aca="false">2B!C19</f>
        <v>0</v>
      </c>
      <c r="E44" s="0" t="str">
        <f aca="false">IF(2B!D19="6*","X"," ")</f>
        <v> </v>
      </c>
      <c r="F44" s="0" t="str">
        <f aca="false">IF(2B!E19="6*","X"," ")</f>
        <v> </v>
      </c>
      <c r="G44" s="0" t="str">
        <f aca="false">IF(2B!F19="6*","X"," ")</f>
        <v> </v>
      </c>
      <c r="H44" s="0" t="str">
        <f aca="false">IF(2B!G19="6*","X"," ")</f>
        <v> </v>
      </c>
      <c r="I44" s="0" t="str">
        <f aca="false">IF(2B!H19="6*","X"," ")</f>
        <v> </v>
      </c>
      <c r="J44" s="0" t="str">
        <f aca="false">IF(2B!I19="6*","X"," ")</f>
        <v> </v>
      </c>
      <c r="K44" s="0" t="str">
        <f aca="false">IF(2B!J19="6*","X"," ")</f>
        <v> </v>
      </c>
      <c r="L44" s="0" t="str">
        <f aca="false">IF(2B!K19="6*","X"," ")</f>
        <v> </v>
      </c>
      <c r="M44" s="0" t="str">
        <f aca="false">IF(2B!L19="6*","X"," ")</f>
        <v> </v>
      </c>
      <c r="N44" s="0" t="str">
        <f aca="false">IF(2B!M19="6*","X"," ")</f>
        <v> </v>
      </c>
      <c r="O44" s="65" t="n">
        <f aca="false">2B!R19</f>
        <v>0</v>
      </c>
    </row>
    <row r="45" customFormat="false" ht="12.75" hidden="false" customHeight="false" outlineLevel="0" collapsed="false">
      <c r="A45" s="0" t="n">
        <v>44</v>
      </c>
      <c r="B45" s="0" t="s">
        <v>63</v>
      </c>
      <c r="C45" s="0" t="n">
        <f aca="false">2B!B20</f>
        <v>0</v>
      </c>
      <c r="D45" s="0" t="n">
        <f aca="false">2B!C20</f>
        <v>0</v>
      </c>
      <c r="E45" s="0" t="str">
        <f aca="false">IF(2B!D20="6*","X"," ")</f>
        <v> </v>
      </c>
      <c r="F45" s="0" t="str">
        <f aca="false">IF(2B!E20="6*","X"," ")</f>
        <v> </v>
      </c>
      <c r="G45" s="0" t="str">
        <f aca="false">IF(2B!F20="6*","X"," ")</f>
        <v> </v>
      </c>
      <c r="H45" s="0" t="str">
        <f aca="false">IF(2B!G20="6*","X"," ")</f>
        <v> </v>
      </c>
      <c r="I45" s="0" t="str">
        <f aca="false">IF(2B!H20="6*","X"," ")</f>
        <v> </v>
      </c>
      <c r="J45" s="0" t="str">
        <f aca="false">IF(2B!I20="6*","X"," ")</f>
        <v> </v>
      </c>
      <c r="K45" s="0" t="str">
        <f aca="false">IF(2B!J20="6*","X"," ")</f>
        <v> </v>
      </c>
      <c r="L45" s="0" t="str">
        <f aca="false">IF(2B!K20="6*","X"," ")</f>
        <v> </v>
      </c>
      <c r="M45" s="0" t="str">
        <f aca="false">IF(2B!L20="6*","X"," ")</f>
        <v> </v>
      </c>
      <c r="N45" s="0" t="str">
        <f aca="false">IF(2B!M20="6*","X"," ")</f>
        <v> </v>
      </c>
      <c r="O45" s="65" t="n">
        <f aca="false">2B!R20</f>
        <v>0</v>
      </c>
    </row>
    <row r="46" customFormat="false" ht="12.75" hidden="false" customHeight="false" outlineLevel="0" collapsed="false">
      <c r="A46" s="0" t="n">
        <v>45</v>
      </c>
      <c r="B46" s="0" t="s">
        <v>63</v>
      </c>
      <c r="C46" s="0" t="n">
        <f aca="false">2B!B21</f>
        <v>0</v>
      </c>
      <c r="D46" s="0" t="n">
        <f aca="false">2B!C21</f>
        <v>0</v>
      </c>
      <c r="E46" s="0" t="str">
        <f aca="false">IF(2B!D21="6*","X"," ")</f>
        <v> </v>
      </c>
      <c r="F46" s="0" t="str">
        <f aca="false">IF(2B!E21="6*","X"," ")</f>
        <v> </v>
      </c>
      <c r="G46" s="0" t="str">
        <f aca="false">IF(2B!F21="6*","X"," ")</f>
        <v> </v>
      </c>
      <c r="H46" s="0" t="str">
        <f aca="false">IF(2B!G21="6*","X"," ")</f>
        <v> </v>
      </c>
      <c r="I46" s="0" t="str">
        <f aca="false">IF(2B!H21="6*","X"," ")</f>
        <v> </v>
      </c>
      <c r="J46" s="0" t="str">
        <f aca="false">IF(2B!I21="6*","X"," ")</f>
        <v> </v>
      </c>
      <c r="K46" s="0" t="str">
        <f aca="false">IF(2B!J21="6*","X"," ")</f>
        <v> </v>
      </c>
      <c r="L46" s="0" t="str">
        <f aca="false">IF(2B!K21="6*","X"," ")</f>
        <v> </v>
      </c>
      <c r="M46" s="0" t="str">
        <f aca="false">IF(2B!L21="6*","X"," ")</f>
        <v> </v>
      </c>
      <c r="N46" s="0" t="str">
        <f aca="false">IF(2B!M21="6*","X"," ")</f>
        <v> </v>
      </c>
      <c r="O46" s="65" t="n">
        <f aca="false">2B!R21</f>
        <v>0</v>
      </c>
    </row>
    <row r="47" customFormat="false" ht="12.75" hidden="false" customHeight="false" outlineLevel="0" collapsed="false">
      <c r="A47" s="0" t="n">
        <v>46</v>
      </c>
      <c r="B47" s="0" t="s">
        <v>63</v>
      </c>
      <c r="C47" s="0" t="n">
        <f aca="false">2B!B22</f>
        <v>0</v>
      </c>
      <c r="D47" s="0" t="n">
        <f aca="false">2B!C22</f>
        <v>0</v>
      </c>
      <c r="E47" s="0" t="str">
        <f aca="false">IF(2B!D22="6*","X"," ")</f>
        <v> </v>
      </c>
      <c r="F47" s="0" t="str">
        <f aca="false">IF(2B!E22="6*","X"," ")</f>
        <v> </v>
      </c>
      <c r="G47" s="0" t="str">
        <f aca="false">IF(2B!F22="6*","X"," ")</f>
        <v> </v>
      </c>
      <c r="H47" s="0" t="str">
        <f aca="false">IF(2B!G22="6*","X"," ")</f>
        <v> </v>
      </c>
      <c r="I47" s="0" t="str">
        <f aca="false">IF(2B!H22="6*","X"," ")</f>
        <v> </v>
      </c>
      <c r="J47" s="0" t="str">
        <f aca="false">IF(2B!I22="6*","X"," ")</f>
        <v> </v>
      </c>
      <c r="K47" s="0" t="str">
        <f aca="false">IF(2B!J22="6*","X"," ")</f>
        <v> </v>
      </c>
      <c r="L47" s="0" t="str">
        <f aca="false">IF(2B!K22="6*","X"," ")</f>
        <v> </v>
      </c>
      <c r="M47" s="0" t="str">
        <f aca="false">IF(2B!L22="6*","X"," ")</f>
        <v> </v>
      </c>
      <c r="N47" s="0" t="str">
        <f aca="false">IF(2B!M22="6*","X"," ")</f>
        <v> </v>
      </c>
      <c r="O47" s="65" t="n">
        <f aca="false">2B!R22</f>
        <v>0</v>
      </c>
    </row>
    <row r="48" customFormat="false" ht="12.75" hidden="false" customHeight="false" outlineLevel="0" collapsed="false">
      <c r="A48" s="0" t="n">
        <v>47</v>
      </c>
      <c r="B48" s="0" t="s">
        <v>63</v>
      </c>
      <c r="C48" s="0" t="n">
        <f aca="false">2B!B23</f>
        <v>0</v>
      </c>
      <c r="D48" s="0" t="n">
        <f aca="false">2B!C23</f>
        <v>0</v>
      </c>
      <c r="E48" s="0" t="str">
        <f aca="false">IF(2B!D23="6*","X"," ")</f>
        <v> </v>
      </c>
      <c r="F48" s="0" t="str">
        <f aca="false">IF(2B!E23="6*","X"," ")</f>
        <v> </v>
      </c>
      <c r="G48" s="0" t="str">
        <f aca="false">IF(2B!F23="6*","X"," ")</f>
        <v> </v>
      </c>
      <c r="H48" s="0" t="str">
        <f aca="false">IF(2B!G23="6*","X"," ")</f>
        <v> </v>
      </c>
      <c r="I48" s="0" t="str">
        <f aca="false">IF(2B!H23="6*","X"," ")</f>
        <v> </v>
      </c>
      <c r="J48" s="0" t="str">
        <f aca="false">IF(2B!I23="6*","X"," ")</f>
        <v> </v>
      </c>
      <c r="K48" s="0" t="str">
        <f aca="false">IF(2B!J23="6*","X"," ")</f>
        <v> </v>
      </c>
      <c r="L48" s="0" t="str">
        <f aca="false">IF(2B!K23="6*","X"," ")</f>
        <v> </v>
      </c>
      <c r="M48" s="0" t="str">
        <f aca="false">IF(2B!L23="6*","X"," ")</f>
        <v> </v>
      </c>
      <c r="N48" s="0" t="str">
        <f aca="false">IF(2B!M23="6*","X"," ")</f>
        <v> </v>
      </c>
      <c r="O48" s="65" t="n">
        <f aca="false">2B!R23</f>
        <v>0</v>
      </c>
    </row>
    <row r="49" customFormat="false" ht="12.75" hidden="false" customHeight="false" outlineLevel="0" collapsed="false">
      <c r="A49" s="0" t="n">
        <v>48</v>
      </c>
      <c r="B49" s="0" t="s">
        <v>63</v>
      </c>
      <c r="C49" s="0" t="n">
        <f aca="false">2B!B24</f>
        <v>0</v>
      </c>
      <c r="D49" s="0" t="n">
        <f aca="false">2B!C24</f>
        <v>0</v>
      </c>
      <c r="E49" s="0" t="str">
        <f aca="false">IF(2B!D24="6*","X"," ")</f>
        <v> </v>
      </c>
      <c r="F49" s="0" t="str">
        <f aca="false">IF(2B!E24="6*","X"," ")</f>
        <v> </v>
      </c>
      <c r="G49" s="0" t="str">
        <f aca="false">IF(2B!F24="6*","X"," ")</f>
        <v> </v>
      </c>
      <c r="H49" s="0" t="str">
        <f aca="false">IF(2B!G24="6*","X"," ")</f>
        <v> </v>
      </c>
      <c r="I49" s="0" t="str">
        <f aca="false">IF(2B!H24="6*","X"," ")</f>
        <v> </v>
      </c>
      <c r="J49" s="0" t="str">
        <f aca="false">IF(2B!I24="6*","X"," ")</f>
        <v> </v>
      </c>
      <c r="K49" s="0" t="str">
        <f aca="false">IF(2B!J24="6*","X"," ")</f>
        <v> </v>
      </c>
      <c r="L49" s="0" t="str">
        <f aca="false">IF(2B!K24="6*","X"," ")</f>
        <v> </v>
      </c>
      <c r="M49" s="0" t="str">
        <f aca="false">IF(2B!L24="6*","X"," ")</f>
        <v> </v>
      </c>
      <c r="N49" s="0" t="str">
        <f aca="false">IF(2B!M24="6*","X"," ")</f>
        <v> </v>
      </c>
      <c r="O49" s="65" t="n">
        <f aca="false">2B!R24</f>
        <v>0</v>
      </c>
    </row>
    <row r="50" customFormat="false" ht="12.75" hidden="false" customHeight="false" outlineLevel="0" collapsed="false">
      <c r="A50" s="0" t="n">
        <v>49</v>
      </c>
      <c r="B50" s="0" t="s">
        <v>63</v>
      </c>
      <c r="C50" s="0" t="n">
        <f aca="false">2B!B25</f>
        <v>0</v>
      </c>
      <c r="D50" s="0" t="n">
        <f aca="false">2B!C25</f>
        <v>0</v>
      </c>
      <c r="E50" s="0" t="str">
        <f aca="false">IF(2B!D25="6*","X"," ")</f>
        <v> </v>
      </c>
      <c r="F50" s="0" t="str">
        <f aca="false">IF(2B!E25="6*","X"," ")</f>
        <v> </v>
      </c>
      <c r="G50" s="0" t="str">
        <f aca="false">IF(2B!F25="6*","X"," ")</f>
        <v> </v>
      </c>
      <c r="H50" s="0" t="str">
        <f aca="false">IF(2B!G25="6*","X"," ")</f>
        <v> </v>
      </c>
      <c r="I50" s="0" t="str">
        <f aca="false">IF(2B!H25="6*","X"," ")</f>
        <v> </v>
      </c>
      <c r="J50" s="0" t="str">
        <f aca="false">IF(2B!I25="6*","X"," ")</f>
        <v> </v>
      </c>
      <c r="K50" s="0" t="str">
        <f aca="false">IF(2B!J25="6*","X"," ")</f>
        <v> </v>
      </c>
      <c r="L50" s="0" t="str">
        <f aca="false">IF(2B!K25="6*","X"," ")</f>
        <v> </v>
      </c>
      <c r="M50" s="0" t="str">
        <f aca="false">IF(2B!L25="6*","X"," ")</f>
        <v> </v>
      </c>
      <c r="N50" s="0" t="str">
        <f aca="false">IF(2B!M25="6*","X"," ")</f>
        <v> </v>
      </c>
      <c r="O50" s="65" t="n">
        <f aca="false">2B!R25</f>
        <v>0</v>
      </c>
    </row>
    <row r="51" customFormat="false" ht="12.75" hidden="false" customHeight="false" outlineLevel="0" collapsed="false">
      <c r="A51" s="0" t="n">
        <v>50</v>
      </c>
      <c r="B51" s="0" t="s">
        <v>63</v>
      </c>
      <c r="C51" s="0" t="n">
        <f aca="false">2B!B26</f>
        <v>0</v>
      </c>
      <c r="D51" s="0" t="n">
        <f aca="false">2B!C26</f>
        <v>0</v>
      </c>
      <c r="E51" s="0" t="str">
        <f aca="false">IF(2B!D26="6*","X"," ")</f>
        <v> </v>
      </c>
      <c r="F51" s="0" t="str">
        <f aca="false">IF(2B!E26="6*","X"," ")</f>
        <v> </v>
      </c>
      <c r="G51" s="0" t="str">
        <f aca="false">IF(2B!F26="6*","X"," ")</f>
        <v> </v>
      </c>
      <c r="H51" s="0" t="str">
        <f aca="false">IF(2B!G26="6*","X"," ")</f>
        <v> </v>
      </c>
      <c r="I51" s="0" t="str">
        <f aca="false">IF(2B!H26="6*","X"," ")</f>
        <v> </v>
      </c>
      <c r="J51" s="0" t="str">
        <f aca="false">IF(2B!I26="6*","X"," ")</f>
        <v> </v>
      </c>
      <c r="K51" s="0" t="str">
        <f aca="false">IF(2B!J26="6*","X"," ")</f>
        <v> </v>
      </c>
      <c r="L51" s="0" t="str">
        <f aca="false">IF(2B!K26="6*","X"," ")</f>
        <v> </v>
      </c>
      <c r="M51" s="0" t="str">
        <f aca="false">IF(2B!L26="6*","X"," ")</f>
        <v> </v>
      </c>
      <c r="N51" s="0" t="str">
        <f aca="false">IF(2B!M26="6*","X"," ")</f>
        <v> </v>
      </c>
      <c r="O51" s="65" t="n">
        <f aca="false">2B!R26</f>
        <v>0</v>
      </c>
    </row>
    <row r="52" customFormat="false" ht="12.75" hidden="false" customHeight="false" outlineLevel="0" collapsed="false">
      <c r="A52" s="0" t="n">
        <v>51</v>
      </c>
      <c r="B52" s="0" t="s">
        <v>63</v>
      </c>
      <c r="C52" s="0" t="n">
        <f aca="false">2B!B27</f>
        <v>0</v>
      </c>
      <c r="D52" s="0" t="n">
        <f aca="false">2B!C27</f>
        <v>0</v>
      </c>
      <c r="E52" s="0" t="str">
        <f aca="false">IF(2B!D27="6*","X"," ")</f>
        <v> </v>
      </c>
      <c r="F52" s="0" t="str">
        <f aca="false">IF(2B!E27="6*","X"," ")</f>
        <v> </v>
      </c>
      <c r="G52" s="0" t="str">
        <f aca="false">IF(2B!F27="6*","X"," ")</f>
        <v> </v>
      </c>
      <c r="H52" s="0" t="str">
        <f aca="false">IF(2B!G27="6*","X"," ")</f>
        <v> </v>
      </c>
      <c r="I52" s="0" t="str">
        <f aca="false">IF(2B!H27="6*","X"," ")</f>
        <v> </v>
      </c>
      <c r="J52" s="0" t="str">
        <f aca="false">IF(2B!I27="6*","X"," ")</f>
        <v> </v>
      </c>
      <c r="K52" s="0" t="str">
        <f aca="false">IF(2B!J27="6*","X"," ")</f>
        <v> </v>
      </c>
      <c r="L52" s="0" t="str">
        <f aca="false">IF(2B!K27="6*","X"," ")</f>
        <v> </v>
      </c>
      <c r="M52" s="0" t="str">
        <f aca="false">IF(2B!L27="6*","X"," ")</f>
        <v> </v>
      </c>
      <c r="N52" s="0" t="str">
        <f aca="false">IF(2B!M27="6*","X"," ")</f>
        <v> </v>
      </c>
      <c r="O52" s="65" t="n">
        <f aca="false">2B!R27</f>
        <v>0</v>
      </c>
    </row>
    <row r="53" customFormat="false" ht="12.75" hidden="false" customHeight="false" outlineLevel="0" collapsed="false">
      <c r="A53" s="0" t="n">
        <v>52</v>
      </c>
      <c r="B53" s="0" t="s">
        <v>63</v>
      </c>
      <c r="C53" s="0" t="n">
        <f aca="false">2B!B28</f>
        <v>0</v>
      </c>
      <c r="D53" s="0" t="n">
        <f aca="false">2B!C28</f>
        <v>0</v>
      </c>
      <c r="E53" s="0" t="str">
        <f aca="false">IF(2B!D28="6*","X"," ")</f>
        <v> </v>
      </c>
      <c r="F53" s="0" t="str">
        <f aca="false">IF(2B!E28="6*","X"," ")</f>
        <v> </v>
      </c>
      <c r="G53" s="0" t="str">
        <f aca="false">IF(2B!F28="6*","X"," ")</f>
        <v> </v>
      </c>
      <c r="H53" s="0" t="str">
        <f aca="false">IF(2B!G28="6*","X"," ")</f>
        <v> </v>
      </c>
      <c r="I53" s="0" t="str">
        <f aca="false">IF(2B!H28="6*","X"," ")</f>
        <v> </v>
      </c>
      <c r="J53" s="0" t="str">
        <f aca="false">IF(2B!I28="6*","X"," ")</f>
        <v> </v>
      </c>
      <c r="K53" s="0" t="str">
        <f aca="false">IF(2B!J28="6*","X"," ")</f>
        <v> </v>
      </c>
      <c r="L53" s="0" t="str">
        <f aca="false">IF(2B!K28="6*","X"," ")</f>
        <v> </v>
      </c>
      <c r="M53" s="0" t="str">
        <f aca="false">IF(2B!L28="6*","X"," ")</f>
        <v> </v>
      </c>
      <c r="N53" s="0" t="str">
        <f aca="false">IF(2B!M28="6*","X"," ")</f>
        <v> </v>
      </c>
      <c r="O53" s="65" t="n">
        <f aca="false">2B!R28</f>
        <v>0</v>
      </c>
    </row>
    <row r="54" customFormat="false" ht="12.75" hidden="false" customHeight="false" outlineLevel="0" collapsed="false">
      <c r="A54" s="0" t="n">
        <v>53</v>
      </c>
      <c r="B54" s="0" t="s">
        <v>63</v>
      </c>
      <c r="C54" s="0" t="n">
        <f aca="false">2B!B29</f>
        <v>0</v>
      </c>
      <c r="D54" s="0" t="n">
        <f aca="false">2B!C29</f>
        <v>0</v>
      </c>
      <c r="E54" s="0" t="str">
        <f aca="false">IF(2B!D29="6*","X"," ")</f>
        <v> </v>
      </c>
      <c r="F54" s="0" t="str">
        <f aca="false">IF(2B!E29="6*","X"," ")</f>
        <v> </v>
      </c>
      <c r="G54" s="0" t="str">
        <f aca="false">IF(2B!F29="6*","X"," ")</f>
        <v> </v>
      </c>
      <c r="H54" s="0" t="str">
        <f aca="false">IF(2B!G29="6*","X"," ")</f>
        <v> </v>
      </c>
      <c r="I54" s="0" t="str">
        <f aca="false">IF(2B!H29="6*","X"," ")</f>
        <v> </v>
      </c>
      <c r="J54" s="0" t="str">
        <f aca="false">IF(2B!I29="6*","X"," ")</f>
        <v> </v>
      </c>
      <c r="K54" s="0" t="str">
        <f aca="false">IF(2B!J29="6*","X"," ")</f>
        <v> </v>
      </c>
      <c r="L54" s="0" t="str">
        <f aca="false">IF(2B!K29="6*","X"," ")</f>
        <v> </v>
      </c>
      <c r="M54" s="0" t="str">
        <f aca="false">IF(2B!L29="6*","X"," ")</f>
        <v> </v>
      </c>
      <c r="N54" s="0" t="str">
        <f aca="false">IF(2B!M29="6*","X"," ")</f>
        <v> </v>
      </c>
      <c r="O54" s="65" t="n">
        <f aca="false">2B!R29</f>
        <v>0</v>
      </c>
    </row>
    <row r="55" customFormat="false" ht="12.75" hidden="false" customHeight="false" outlineLevel="0" collapsed="false">
      <c r="A55" s="0" t="n">
        <v>54</v>
      </c>
      <c r="B55" s="0" t="s">
        <v>63</v>
      </c>
      <c r="C55" s="0" t="n">
        <f aca="false">2B!B30</f>
        <v>0</v>
      </c>
      <c r="D55" s="0" t="n">
        <f aca="false">2B!C30</f>
        <v>0</v>
      </c>
      <c r="E55" s="0" t="str">
        <f aca="false">IF(2B!D30="6*","X"," ")</f>
        <v> </v>
      </c>
      <c r="F55" s="0" t="str">
        <f aca="false">IF(2B!E30="6*","X"," ")</f>
        <v> </v>
      </c>
      <c r="G55" s="0" t="str">
        <f aca="false">IF(2B!F30="6*","X"," ")</f>
        <v> </v>
      </c>
      <c r="H55" s="0" t="str">
        <f aca="false">IF(2B!G30="6*","X"," ")</f>
        <v> </v>
      </c>
      <c r="I55" s="0" t="str">
        <f aca="false">IF(2B!H30="6*","X"," ")</f>
        <v> </v>
      </c>
      <c r="J55" s="0" t="str">
        <f aca="false">IF(2B!I30="6*","X"," ")</f>
        <v> </v>
      </c>
      <c r="K55" s="0" t="str">
        <f aca="false">IF(2B!J30="6*","X"," ")</f>
        <v> </v>
      </c>
      <c r="L55" s="0" t="str">
        <f aca="false">IF(2B!K30="6*","X"," ")</f>
        <v> </v>
      </c>
      <c r="M55" s="0" t="str">
        <f aca="false">IF(2B!L30="6*","X"," ")</f>
        <v> </v>
      </c>
      <c r="N55" s="0" t="str">
        <f aca="false">IF(2B!M30="6*","X"," ")</f>
        <v> </v>
      </c>
      <c r="O55" s="65" t="n">
        <f aca="false">2B!R30</f>
        <v>0</v>
      </c>
    </row>
    <row r="56" customFormat="false" ht="12.75" hidden="false" customHeight="false" outlineLevel="0" collapsed="false">
      <c r="A56" s="0" t="n">
        <v>55</v>
      </c>
      <c r="B56" s="0" t="s">
        <v>63</v>
      </c>
      <c r="C56" s="0" t="n">
        <f aca="false">2B!B31</f>
        <v>0</v>
      </c>
      <c r="D56" s="0" t="n">
        <f aca="false">2B!C31</f>
        <v>0</v>
      </c>
      <c r="E56" s="0" t="str">
        <f aca="false">IF(2B!D31="6*","X"," ")</f>
        <v> </v>
      </c>
      <c r="F56" s="0" t="str">
        <f aca="false">IF(2B!E31="6*","X"," ")</f>
        <v> </v>
      </c>
      <c r="G56" s="0" t="str">
        <f aca="false">IF(2B!F31="6*","X"," ")</f>
        <v> </v>
      </c>
      <c r="H56" s="0" t="str">
        <f aca="false">IF(2B!G31="6*","X"," ")</f>
        <v> </v>
      </c>
      <c r="I56" s="0" t="str">
        <f aca="false">IF(2B!H31="6*","X"," ")</f>
        <v> </v>
      </c>
      <c r="J56" s="0" t="str">
        <f aca="false">IF(2B!I31="6*","X"," ")</f>
        <v> </v>
      </c>
      <c r="K56" s="0" t="str">
        <f aca="false">IF(2B!J31="6*","X"," ")</f>
        <v> </v>
      </c>
      <c r="L56" s="0" t="str">
        <f aca="false">IF(2B!K31="6*","X"," ")</f>
        <v> </v>
      </c>
      <c r="M56" s="0" t="str">
        <f aca="false">IF(2B!L31="6*","X"," ")</f>
        <v> </v>
      </c>
      <c r="N56" s="0" t="str">
        <f aca="false">IF(2B!M31="6*","X"," ")</f>
        <v> </v>
      </c>
      <c r="O56" s="65" t="n">
        <f aca="false">2B!R31</f>
        <v>0</v>
      </c>
    </row>
    <row r="57" customFormat="false" ht="12.75" hidden="false" customHeight="false" outlineLevel="0" collapsed="false">
      <c r="A57" s="0" t="n">
        <v>56</v>
      </c>
      <c r="B57" s="0" t="s">
        <v>63</v>
      </c>
      <c r="C57" s="0" t="n">
        <f aca="false">2B!B32</f>
        <v>0</v>
      </c>
      <c r="D57" s="0" t="n">
        <f aca="false">2B!C32</f>
        <v>0</v>
      </c>
      <c r="E57" s="0" t="str">
        <f aca="false">IF(2B!D32="6*","X"," ")</f>
        <v> </v>
      </c>
      <c r="F57" s="0" t="str">
        <f aca="false">IF(2B!E32="6*","X"," ")</f>
        <v> </v>
      </c>
      <c r="G57" s="0" t="str">
        <f aca="false">IF(2B!F32="6*","X"," ")</f>
        <v> </v>
      </c>
      <c r="H57" s="0" t="str">
        <f aca="false">IF(2B!G32="6*","X"," ")</f>
        <v> </v>
      </c>
      <c r="I57" s="0" t="str">
        <f aca="false">IF(2B!H32="6*","X"," ")</f>
        <v> </v>
      </c>
      <c r="J57" s="0" t="str">
        <f aca="false">IF(2B!I32="6*","X"," ")</f>
        <v> </v>
      </c>
      <c r="K57" s="0" t="str">
        <f aca="false">IF(2B!J32="6*","X"," ")</f>
        <v> </v>
      </c>
      <c r="L57" s="0" t="str">
        <f aca="false">IF(2B!K32="6*","X"," ")</f>
        <v> </v>
      </c>
      <c r="M57" s="0" t="str">
        <f aca="false">IF(2B!L32="6*","X"," ")</f>
        <v> </v>
      </c>
      <c r="N57" s="0" t="str">
        <f aca="false">IF(2B!M32="6*","X"," ")</f>
        <v> </v>
      </c>
      <c r="O57" s="65" t="n">
        <f aca="false">2B!R32</f>
        <v>0</v>
      </c>
    </row>
    <row r="58" customFormat="false" ht="12.75" hidden="false" customHeight="false" outlineLevel="0" collapsed="false">
      <c r="A58" s="0" t="n">
        <v>57</v>
      </c>
      <c r="B58" s="0" t="s">
        <v>64</v>
      </c>
      <c r="C58" s="0" t="n">
        <f aca="false">2C!B5</f>
        <v>0</v>
      </c>
      <c r="D58" s="0" t="n">
        <f aca="false">2C!C5</f>
        <v>0</v>
      </c>
      <c r="E58" s="0" t="str">
        <f aca="false">IF(2C!D5="6*","X"," ")</f>
        <v> </v>
      </c>
      <c r="F58" s="0" t="str">
        <f aca="false">IF(2C!E5="6*","X"," ")</f>
        <v> </v>
      </c>
      <c r="G58" s="0" t="str">
        <f aca="false">IF(2C!F5="6*","X"," ")</f>
        <v> </v>
      </c>
      <c r="H58" s="0" t="str">
        <f aca="false">IF(2C!G5="6*","X"," ")</f>
        <v> </v>
      </c>
      <c r="I58" s="0" t="str">
        <f aca="false">IF(2C!H5="6*","X"," ")</f>
        <v> </v>
      </c>
      <c r="J58" s="0" t="str">
        <f aca="false">IF(2C!I5="6*","X"," ")</f>
        <v> </v>
      </c>
      <c r="K58" s="0" t="str">
        <f aca="false">IF(2C!J5="6*","X"," ")</f>
        <v> </v>
      </c>
      <c r="L58" s="0" t="str">
        <f aca="false">IF(2C!K5="6*","X"," ")</f>
        <v> </v>
      </c>
      <c r="M58" s="0" t="str">
        <f aca="false">IF(2C!L5="6*","X"," ")</f>
        <v> </v>
      </c>
      <c r="N58" s="0" t="str">
        <f aca="false">IF(2C!M5="6*","X"," ")</f>
        <v> </v>
      </c>
      <c r="O58" s="65" t="n">
        <f aca="false">2C!R5</f>
        <v>0</v>
      </c>
    </row>
    <row r="59" customFormat="false" ht="12.75" hidden="false" customHeight="false" outlineLevel="0" collapsed="false">
      <c r="A59" s="0" t="n">
        <v>58</v>
      </c>
      <c r="B59" s="0" t="s">
        <v>64</v>
      </c>
      <c r="C59" s="0" t="n">
        <f aca="false">2C!B6</f>
        <v>0</v>
      </c>
      <c r="D59" s="0" t="n">
        <f aca="false">2C!C6</f>
        <v>0</v>
      </c>
      <c r="E59" s="0" t="str">
        <f aca="false">IF(2C!D6="6*","X"," ")</f>
        <v> </v>
      </c>
      <c r="F59" s="0" t="str">
        <f aca="false">IF(2C!E6="6*","X"," ")</f>
        <v> </v>
      </c>
      <c r="G59" s="0" t="str">
        <f aca="false">IF(2C!F6="6*","X"," ")</f>
        <v> </v>
      </c>
      <c r="H59" s="0" t="str">
        <f aca="false">IF(2C!G6="6*","X"," ")</f>
        <v> </v>
      </c>
      <c r="I59" s="0" t="str">
        <f aca="false">IF(2C!H6="6*","X"," ")</f>
        <v> </v>
      </c>
      <c r="J59" s="0" t="str">
        <f aca="false">IF(2C!I6="6*","X"," ")</f>
        <v> </v>
      </c>
      <c r="K59" s="0" t="str">
        <f aca="false">IF(2C!J6="6*","X"," ")</f>
        <v> </v>
      </c>
      <c r="L59" s="0" t="str">
        <f aca="false">IF(2C!K6="6*","X"," ")</f>
        <v> </v>
      </c>
      <c r="M59" s="0" t="str">
        <f aca="false">IF(2C!L6="6*","X"," ")</f>
        <v> </v>
      </c>
      <c r="N59" s="0" t="str">
        <f aca="false">IF(2C!M6="6*","X"," ")</f>
        <v> </v>
      </c>
      <c r="O59" s="65" t="n">
        <f aca="false">2C!R6</f>
        <v>0</v>
      </c>
    </row>
    <row r="60" customFormat="false" ht="12.75" hidden="false" customHeight="false" outlineLevel="0" collapsed="false">
      <c r="A60" s="0" t="n">
        <v>59</v>
      </c>
      <c r="B60" s="0" t="s">
        <v>64</v>
      </c>
      <c r="C60" s="0" t="n">
        <f aca="false">2C!B7</f>
        <v>0</v>
      </c>
      <c r="D60" s="0" t="n">
        <f aca="false">2C!C7</f>
        <v>0</v>
      </c>
      <c r="E60" s="0" t="str">
        <f aca="false">IF(2C!D7="6*","X"," ")</f>
        <v> </v>
      </c>
      <c r="F60" s="0" t="str">
        <f aca="false">IF(2C!E7="6*","X"," ")</f>
        <v> </v>
      </c>
      <c r="G60" s="0" t="str">
        <f aca="false">IF(2C!F7="6*","X"," ")</f>
        <v> </v>
      </c>
      <c r="H60" s="0" t="str">
        <f aca="false">IF(2C!G7="6*","X"," ")</f>
        <v> </v>
      </c>
      <c r="I60" s="0" t="str">
        <f aca="false">IF(2C!H7="6*","X"," ")</f>
        <v> </v>
      </c>
      <c r="J60" s="0" t="str">
        <f aca="false">IF(2C!I7="6*","X"," ")</f>
        <v> </v>
      </c>
      <c r="K60" s="0" t="str">
        <f aca="false">IF(2C!J7="6*","X"," ")</f>
        <v> </v>
      </c>
      <c r="L60" s="0" t="str">
        <f aca="false">IF(2C!K7="6*","X"," ")</f>
        <v> </v>
      </c>
      <c r="M60" s="0" t="str">
        <f aca="false">IF(2C!L7="6*","X"," ")</f>
        <v> </v>
      </c>
      <c r="N60" s="0" t="str">
        <f aca="false">IF(2C!M7="6*","X"," ")</f>
        <v> </v>
      </c>
      <c r="O60" s="65" t="n">
        <f aca="false">2C!R7</f>
        <v>0</v>
      </c>
    </row>
    <row r="61" customFormat="false" ht="12.75" hidden="false" customHeight="false" outlineLevel="0" collapsed="false">
      <c r="A61" s="0" t="n">
        <v>60</v>
      </c>
      <c r="B61" s="0" t="s">
        <v>64</v>
      </c>
      <c r="C61" s="0" t="n">
        <f aca="false">2C!B8</f>
        <v>0</v>
      </c>
      <c r="D61" s="0" t="n">
        <f aca="false">2C!C8</f>
        <v>0</v>
      </c>
      <c r="E61" s="0" t="str">
        <f aca="false">IF(2C!D8="6*","X"," ")</f>
        <v> </v>
      </c>
      <c r="F61" s="0" t="str">
        <f aca="false">IF(2C!E8="6*","X"," ")</f>
        <v> </v>
      </c>
      <c r="G61" s="0" t="str">
        <f aca="false">IF(2C!F8="6*","X"," ")</f>
        <v> </v>
      </c>
      <c r="H61" s="0" t="str">
        <f aca="false">IF(2C!G8="6*","X"," ")</f>
        <v> </v>
      </c>
      <c r="I61" s="0" t="str">
        <f aca="false">IF(2C!H8="6*","X"," ")</f>
        <v> </v>
      </c>
      <c r="J61" s="0" t="str">
        <f aca="false">IF(2C!I8="6*","X"," ")</f>
        <v> </v>
      </c>
      <c r="K61" s="0" t="str">
        <f aca="false">IF(2C!J8="6*","X"," ")</f>
        <v> </v>
      </c>
      <c r="L61" s="0" t="str">
        <f aca="false">IF(2C!K8="6*","X"," ")</f>
        <v> </v>
      </c>
      <c r="M61" s="0" t="str">
        <f aca="false">IF(2C!L8="6*","X"," ")</f>
        <v> </v>
      </c>
      <c r="N61" s="0" t="str">
        <f aca="false">IF(2C!M8="6*","X"," ")</f>
        <v> </v>
      </c>
      <c r="O61" s="65" t="n">
        <f aca="false">2C!R8</f>
        <v>0</v>
      </c>
    </row>
    <row r="62" customFormat="false" ht="12.75" hidden="false" customHeight="false" outlineLevel="0" collapsed="false">
      <c r="A62" s="0" t="n">
        <v>61</v>
      </c>
      <c r="B62" s="0" t="s">
        <v>64</v>
      </c>
      <c r="C62" s="0" t="n">
        <f aca="false">2C!B9</f>
        <v>0</v>
      </c>
      <c r="D62" s="0" t="n">
        <f aca="false">2C!C9</f>
        <v>0</v>
      </c>
      <c r="E62" s="0" t="str">
        <f aca="false">IF(2C!D9="6*","X"," ")</f>
        <v> </v>
      </c>
      <c r="F62" s="0" t="str">
        <f aca="false">IF(2C!E9="6*","X"," ")</f>
        <v> </v>
      </c>
      <c r="G62" s="0" t="str">
        <f aca="false">IF(2C!F9="6*","X"," ")</f>
        <v> </v>
      </c>
      <c r="H62" s="0" t="str">
        <f aca="false">IF(2C!G9="6*","X"," ")</f>
        <v> </v>
      </c>
      <c r="I62" s="0" t="str">
        <f aca="false">IF(2C!H9="6*","X"," ")</f>
        <v> </v>
      </c>
      <c r="J62" s="0" t="str">
        <f aca="false">IF(2C!I9="6*","X"," ")</f>
        <v> </v>
      </c>
      <c r="K62" s="0" t="str">
        <f aca="false">IF(2C!J9="6*","X"," ")</f>
        <v> </v>
      </c>
      <c r="L62" s="0" t="str">
        <f aca="false">IF(2C!K9="6*","X"," ")</f>
        <v> </v>
      </c>
      <c r="M62" s="0" t="str">
        <f aca="false">IF(2C!L9="6*","X"," ")</f>
        <v> </v>
      </c>
      <c r="N62" s="0" t="str">
        <f aca="false">IF(2C!M9="6*","X"," ")</f>
        <v> </v>
      </c>
      <c r="O62" s="65" t="n">
        <f aca="false">2C!R9</f>
        <v>0</v>
      </c>
    </row>
    <row r="63" customFormat="false" ht="12.75" hidden="false" customHeight="false" outlineLevel="0" collapsed="false">
      <c r="A63" s="0" t="n">
        <v>62</v>
      </c>
      <c r="B63" s="0" t="s">
        <v>64</v>
      </c>
      <c r="C63" s="0" t="n">
        <f aca="false">2C!B10</f>
        <v>0</v>
      </c>
      <c r="D63" s="0" t="n">
        <f aca="false">2C!C10</f>
        <v>0</v>
      </c>
      <c r="E63" s="0" t="str">
        <f aca="false">IF(2C!D10="6*","X"," ")</f>
        <v> </v>
      </c>
      <c r="F63" s="0" t="str">
        <f aca="false">IF(2C!E10="6*","X"," ")</f>
        <v> </v>
      </c>
      <c r="G63" s="0" t="str">
        <f aca="false">IF(2C!F10="6*","X"," ")</f>
        <v> </v>
      </c>
      <c r="H63" s="0" t="str">
        <f aca="false">IF(2C!G10="6*","X"," ")</f>
        <v> </v>
      </c>
      <c r="I63" s="0" t="str">
        <f aca="false">IF(2C!H10="6*","X"," ")</f>
        <v> </v>
      </c>
      <c r="J63" s="0" t="str">
        <f aca="false">IF(2C!I10="6*","X"," ")</f>
        <v> </v>
      </c>
      <c r="K63" s="0" t="str">
        <f aca="false">IF(2C!J10="6*","X"," ")</f>
        <v> </v>
      </c>
      <c r="L63" s="0" t="str">
        <f aca="false">IF(2C!K10="6*","X"," ")</f>
        <v> </v>
      </c>
      <c r="M63" s="0" t="str">
        <f aca="false">IF(2C!L10="6*","X"," ")</f>
        <v> </v>
      </c>
      <c r="N63" s="0" t="str">
        <f aca="false">IF(2C!M10="6*","X"," ")</f>
        <v> </v>
      </c>
      <c r="O63" s="65" t="n">
        <f aca="false">2C!R10</f>
        <v>0</v>
      </c>
    </row>
    <row r="64" customFormat="false" ht="12.75" hidden="false" customHeight="false" outlineLevel="0" collapsed="false">
      <c r="A64" s="0" t="n">
        <v>63</v>
      </c>
      <c r="B64" s="0" t="s">
        <v>64</v>
      </c>
      <c r="C64" s="0" t="n">
        <f aca="false">2C!B11</f>
        <v>0</v>
      </c>
      <c r="D64" s="0" t="n">
        <f aca="false">2C!C11</f>
        <v>0</v>
      </c>
      <c r="E64" s="0" t="str">
        <f aca="false">IF(2C!D11="6*","X"," ")</f>
        <v> </v>
      </c>
      <c r="F64" s="0" t="str">
        <f aca="false">IF(2C!E11="6*","X"," ")</f>
        <v> </v>
      </c>
      <c r="G64" s="0" t="str">
        <f aca="false">IF(2C!F11="6*","X"," ")</f>
        <v> </v>
      </c>
      <c r="H64" s="0" t="str">
        <f aca="false">IF(2C!G11="6*","X"," ")</f>
        <v> </v>
      </c>
      <c r="I64" s="0" t="str">
        <f aca="false">IF(2C!H11="6*","X"," ")</f>
        <v> </v>
      </c>
      <c r="J64" s="0" t="str">
        <f aca="false">IF(2C!I11="6*","X"," ")</f>
        <v> </v>
      </c>
      <c r="K64" s="0" t="str">
        <f aca="false">IF(2C!J11="6*","X"," ")</f>
        <v> </v>
      </c>
      <c r="L64" s="0" t="str">
        <f aca="false">IF(2C!K11="6*","X"," ")</f>
        <v> </v>
      </c>
      <c r="M64" s="0" t="str">
        <f aca="false">IF(2C!L11="6*","X"," ")</f>
        <v> </v>
      </c>
      <c r="N64" s="0" t="str">
        <f aca="false">IF(2C!M11="6*","X"," ")</f>
        <v> </v>
      </c>
      <c r="O64" s="65" t="n">
        <f aca="false">2C!R11</f>
        <v>0</v>
      </c>
    </row>
    <row r="65" customFormat="false" ht="12.75" hidden="false" customHeight="false" outlineLevel="0" collapsed="false">
      <c r="A65" s="0" t="n">
        <v>64</v>
      </c>
      <c r="B65" s="0" t="s">
        <v>64</v>
      </c>
      <c r="C65" s="0" t="n">
        <f aca="false">2C!B12</f>
        <v>0</v>
      </c>
      <c r="D65" s="0" t="n">
        <f aca="false">2C!C12</f>
        <v>0</v>
      </c>
      <c r="E65" s="0" t="str">
        <f aca="false">IF(2C!D12="6*","X"," ")</f>
        <v> </v>
      </c>
      <c r="F65" s="0" t="str">
        <f aca="false">IF(2C!E12="6*","X"," ")</f>
        <v> </v>
      </c>
      <c r="G65" s="0" t="str">
        <f aca="false">IF(2C!F12="6*","X"," ")</f>
        <v> </v>
      </c>
      <c r="H65" s="0" t="str">
        <f aca="false">IF(2C!G12="6*","X"," ")</f>
        <v> </v>
      </c>
      <c r="I65" s="0" t="str">
        <f aca="false">IF(2C!H12="6*","X"," ")</f>
        <v> </v>
      </c>
      <c r="J65" s="0" t="str">
        <f aca="false">IF(2C!I12="6*","X"," ")</f>
        <v> </v>
      </c>
      <c r="K65" s="0" t="str">
        <f aca="false">IF(2C!J12="6*","X"," ")</f>
        <v> </v>
      </c>
      <c r="L65" s="0" t="str">
        <f aca="false">IF(2C!K12="6*","X"," ")</f>
        <v> </v>
      </c>
      <c r="M65" s="0" t="str">
        <f aca="false">IF(2C!L12="6*","X"," ")</f>
        <v> </v>
      </c>
      <c r="N65" s="0" t="str">
        <f aca="false">IF(2C!M12="6*","X"," ")</f>
        <v> </v>
      </c>
      <c r="O65" s="65" t="n">
        <f aca="false">2C!R12</f>
        <v>0</v>
      </c>
    </row>
    <row r="66" customFormat="false" ht="12.75" hidden="false" customHeight="false" outlineLevel="0" collapsed="false">
      <c r="A66" s="0" t="n">
        <v>65</v>
      </c>
      <c r="B66" s="0" t="s">
        <v>64</v>
      </c>
      <c r="C66" s="0" t="n">
        <f aca="false">2C!B13</f>
        <v>0</v>
      </c>
      <c r="D66" s="0" t="n">
        <f aca="false">2C!C13</f>
        <v>0</v>
      </c>
      <c r="E66" s="0" t="str">
        <f aca="false">IF(2C!D13="6*","X"," ")</f>
        <v> </v>
      </c>
      <c r="F66" s="0" t="str">
        <f aca="false">IF(2C!E13="6*","X"," ")</f>
        <v> </v>
      </c>
      <c r="G66" s="0" t="str">
        <f aca="false">IF(2C!F13="6*","X"," ")</f>
        <v> </v>
      </c>
      <c r="H66" s="0" t="str">
        <f aca="false">IF(2C!G13="6*","X"," ")</f>
        <v> </v>
      </c>
      <c r="I66" s="0" t="str">
        <f aca="false">IF(2C!H13="6*","X"," ")</f>
        <v> </v>
      </c>
      <c r="J66" s="0" t="str">
        <f aca="false">IF(2C!I13="6*","X"," ")</f>
        <v> </v>
      </c>
      <c r="K66" s="0" t="str">
        <f aca="false">IF(2C!J13="6*","X"," ")</f>
        <v> </v>
      </c>
      <c r="L66" s="0" t="str">
        <f aca="false">IF(2C!K13="6*","X"," ")</f>
        <v> </v>
      </c>
      <c r="M66" s="0" t="str">
        <f aca="false">IF(2C!L13="6*","X"," ")</f>
        <v> </v>
      </c>
      <c r="N66" s="0" t="str">
        <f aca="false">IF(2C!M13="6*","X"," ")</f>
        <v> </v>
      </c>
      <c r="O66" s="65" t="n">
        <f aca="false">2C!R13</f>
        <v>0</v>
      </c>
    </row>
    <row r="67" customFormat="false" ht="12.75" hidden="false" customHeight="false" outlineLevel="0" collapsed="false">
      <c r="A67" s="0" t="n">
        <v>66</v>
      </c>
      <c r="B67" s="0" t="s">
        <v>64</v>
      </c>
      <c r="C67" s="0" t="n">
        <f aca="false">2C!B14</f>
        <v>0</v>
      </c>
      <c r="D67" s="0" t="n">
        <f aca="false">2C!C14</f>
        <v>0</v>
      </c>
      <c r="E67" s="0" t="str">
        <f aca="false">IF(2C!D14="6*","X"," ")</f>
        <v> </v>
      </c>
      <c r="F67" s="0" t="str">
        <f aca="false">IF(2C!E14="6*","X"," ")</f>
        <v> </v>
      </c>
      <c r="G67" s="0" t="str">
        <f aca="false">IF(2C!F14="6*","X"," ")</f>
        <v> </v>
      </c>
      <c r="H67" s="0" t="str">
        <f aca="false">IF(2C!G14="6*","X"," ")</f>
        <v> </v>
      </c>
      <c r="I67" s="0" t="str">
        <f aca="false">IF(2C!H14="6*","X"," ")</f>
        <v> </v>
      </c>
      <c r="J67" s="0" t="str">
        <f aca="false">IF(2C!I14="6*","X"," ")</f>
        <v> </v>
      </c>
      <c r="K67" s="0" t="str">
        <f aca="false">IF(2C!J14="6*","X"," ")</f>
        <v> </v>
      </c>
      <c r="L67" s="0" t="str">
        <f aca="false">IF(2C!K14="6*","X"," ")</f>
        <v> </v>
      </c>
      <c r="M67" s="0" t="str">
        <f aca="false">IF(2C!L14="6*","X"," ")</f>
        <v> </v>
      </c>
      <c r="N67" s="0" t="str">
        <f aca="false">IF(2C!M14="6*","X"," ")</f>
        <v> </v>
      </c>
      <c r="O67" s="65" t="n">
        <f aca="false">2C!R14</f>
        <v>0</v>
      </c>
    </row>
    <row r="68" customFormat="false" ht="12.75" hidden="false" customHeight="false" outlineLevel="0" collapsed="false">
      <c r="A68" s="0" t="n">
        <v>67</v>
      </c>
      <c r="B68" s="0" t="s">
        <v>64</v>
      </c>
      <c r="C68" s="0" t="n">
        <f aca="false">2C!B15</f>
        <v>0</v>
      </c>
      <c r="D68" s="0" t="n">
        <f aca="false">2C!C15</f>
        <v>0</v>
      </c>
      <c r="E68" s="0" t="str">
        <f aca="false">IF(2C!D15="6*","X"," ")</f>
        <v> </v>
      </c>
      <c r="F68" s="0" t="str">
        <f aca="false">IF(2C!E15="6*","X"," ")</f>
        <v> </v>
      </c>
      <c r="G68" s="0" t="str">
        <f aca="false">IF(2C!F15="6*","X"," ")</f>
        <v> </v>
      </c>
      <c r="H68" s="0" t="str">
        <f aca="false">IF(2C!G15="6*","X"," ")</f>
        <v> </v>
      </c>
      <c r="I68" s="0" t="str">
        <f aca="false">IF(2C!H15="6*","X"," ")</f>
        <v> </v>
      </c>
      <c r="J68" s="0" t="str">
        <f aca="false">IF(2C!I15="6*","X"," ")</f>
        <v> </v>
      </c>
      <c r="K68" s="0" t="str">
        <f aca="false">IF(2C!J15="6*","X"," ")</f>
        <v> </v>
      </c>
      <c r="L68" s="0" t="str">
        <f aca="false">IF(2C!K15="6*","X"," ")</f>
        <v> </v>
      </c>
      <c r="M68" s="0" t="str">
        <f aca="false">IF(2C!L15="6*","X"," ")</f>
        <v> </v>
      </c>
      <c r="N68" s="0" t="str">
        <f aca="false">IF(2C!M15="6*","X"," ")</f>
        <v> </v>
      </c>
      <c r="O68" s="65" t="n">
        <f aca="false">2C!R15</f>
        <v>0</v>
      </c>
    </row>
    <row r="69" customFormat="false" ht="12.75" hidden="false" customHeight="false" outlineLevel="0" collapsed="false">
      <c r="A69" s="0" t="n">
        <v>68</v>
      </c>
      <c r="B69" s="0" t="s">
        <v>64</v>
      </c>
      <c r="C69" s="0" t="n">
        <f aca="false">2C!B16</f>
        <v>0</v>
      </c>
      <c r="D69" s="0" t="n">
        <f aca="false">2C!C16</f>
        <v>0</v>
      </c>
      <c r="E69" s="0" t="str">
        <f aca="false">IF(2C!D16="6*","X"," ")</f>
        <v> </v>
      </c>
      <c r="F69" s="0" t="str">
        <f aca="false">IF(2C!E16="6*","X"," ")</f>
        <v> </v>
      </c>
      <c r="G69" s="0" t="str">
        <f aca="false">IF(2C!F16="6*","X"," ")</f>
        <v> </v>
      </c>
      <c r="H69" s="0" t="str">
        <f aca="false">IF(2C!G16="6*","X"," ")</f>
        <v> </v>
      </c>
      <c r="I69" s="0" t="str">
        <f aca="false">IF(2C!H16="6*","X"," ")</f>
        <v> </v>
      </c>
      <c r="J69" s="0" t="str">
        <f aca="false">IF(2C!I16="6*","X"," ")</f>
        <v> </v>
      </c>
      <c r="K69" s="0" t="str">
        <f aca="false">IF(2C!J16="6*","X"," ")</f>
        <v> </v>
      </c>
      <c r="L69" s="0" t="str">
        <f aca="false">IF(2C!K16="6*","X"," ")</f>
        <v> </v>
      </c>
      <c r="M69" s="0" t="str">
        <f aca="false">IF(2C!L16="6*","X"," ")</f>
        <v> </v>
      </c>
      <c r="N69" s="0" t="str">
        <f aca="false">IF(2C!M16="6*","X"," ")</f>
        <v> </v>
      </c>
      <c r="O69" s="65" t="n">
        <f aca="false">2C!R16</f>
        <v>0</v>
      </c>
    </row>
    <row r="70" customFormat="false" ht="12.75" hidden="false" customHeight="false" outlineLevel="0" collapsed="false">
      <c r="A70" s="0" t="n">
        <v>69</v>
      </c>
      <c r="B70" s="0" t="s">
        <v>64</v>
      </c>
      <c r="C70" s="0" t="n">
        <f aca="false">2C!B17</f>
        <v>0</v>
      </c>
      <c r="D70" s="0" t="n">
        <f aca="false">2C!C17</f>
        <v>0</v>
      </c>
      <c r="E70" s="0" t="str">
        <f aca="false">IF(2C!D17="6*","X"," ")</f>
        <v> </v>
      </c>
      <c r="F70" s="0" t="str">
        <f aca="false">IF(2C!E17="6*","X"," ")</f>
        <v> </v>
      </c>
      <c r="G70" s="0" t="str">
        <f aca="false">IF(2C!F17="6*","X"," ")</f>
        <v> </v>
      </c>
      <c r="H70" s="0" t="str">
        <f aca="false">IF(2C!G17="6*","X"," ")</f>
        <v> </v>
      </c>
      <c r="I70" s="0" t="str">
        <f aca="false">IF(2C!H17="6*","X"," ")</f>
        <v> </v>
      </c>
      <c r="J70" s="0" t="str">
        <f aca="false">IF(2C!I17="6*","X"," ")</f>
        <v> </v>
      </c>
      <c r="K70" s="0" t="str">
        <f aca="false">IF(2C!J17="6*","X"," ")</f>
        <v> </v>
      </c>
      <c r="L70" s="0" t="str">
        <f aca="false">IF(2C!K17="6*","X"," ")</f>
        <v> </v>
      </c>
      <c r="M70" s="0" t="str">
        <f aca="false">IF(2C!L17="6*","X"," ")</f>
        <v> </v>
      </c>
      <c r="N70" s="0" t="str">
        <f aca="false">IF(2C!M17="6*","X"," ")</f>
        <v> </v>
      </c>
      <c r="O70" s="65" t="n">
        <f aca="false">2C!R17</f>
        <v>0</v>
      </c>
    </row>
    <row r="71" customFormat="false" ht="12.75" hidden="false" customHeight="false" outlineLevel="0" collapsed="false">
      <c r="A71" s="0" t="n">
        <v>70</v>
      </c>
      <c r="B71" s="0" t="s">
        <v>64</v>
      </c>
      <c r="C71" s="0" t="n">
        <f aca="false">2C!B18</f>
        <v>0</v>
      </c>
      <c r="D71" s="0" t="n">
        <f aca="false">2C!C18</f>
        <v>0</v>
      </c>
      <c r="E71" s="0" t="str">
        <f aca="false">IF(2C!D18="6*","X"," ")</f>
        <v> </v>
      </c>
      <c r="F71" s="0" t="str">
        <f aca="false">IF(2C!E18="6*","X"," ")</f>
        <v> </v>
      </c>
      <c r="G71" s="0" t="str">
        <f aca="false">IF(2C!F18="6*","X"," ")</f>
        <v> </v>
      </c>
      <c r="H71" s="0" t="str">
        <f aca="false">IF(2C!G18="6*","X"," ")</f>
        <v> </v>
      </c>
      <c r="I71" s="0" t="str">
        <f aca="false">IF(2C!H18="6*","X"," ")</f>
        <v> </v>
      </c>
      <c r="J71" s="0" t="str">
        <f aca="false">IF(2C!I18="6*","X"," ")</f>
        <v> </v>
      </c>
      <c r="K71" s="0" t="str">
        <f aca="false">IF(2C!J18="6*","X"," ")</f>
        <v> </v>
      </c>
      <c r="L71" s="0" t="str">
        <f aca="false">IF(2C!K18="6*","X"," ")</f>
        <v> </v>
      </c>
      <c r="M71" s="0" t="str">
        <f aca="false">IF(2C!L18="6*","X"," ")</f>
        <v> </v>
      </c>
      <c r="N71" s="0" t="str">
        <f aca="false">IF(2C!M18="6*","X"," ")</f>
        <v> </v>
      </c>
      <c r="O71" s="65" t="n">
        <f aca="false">2C!R18</f>
        <v>0</v>
      </c>
    </row>
    <row r="72" customFormat="false" ht="12.75" hidden="false" customHeight="false" outlineLevel="0" collapsed="false">
      <c r="A72" s="0" t="n">
        <v>71</v>
      </c>
      <c r="B72" s="0" t="s">
        <v>64</v>
      </c>
      <c r="C72" s="0" t="n">
        <f aca="false">2C!B19</f>
        <v>0</v>
      </c>
      <c r="D72" s="0" t="n">
        <f aca="false">2C!C19</f>
        <v>0</v>
      </c>
      <c r="E72" s="0" t="str">
        <f aca="false">IF(2C!D19="6*","X"," ")</f>
        <v> </v>
      </c>
      <c r="F72" s="0" t="str">
        <f aca="false">IF(2C!E19="6*","X"," ")</f>
        <v> </v>
      </c>
      <c r="G72" s="0" t="str">
        <f aca="false">IF(2C!F19="6*","X"," ")</f>
        <v> </v>
      </c>
      <c r="H72" s="0" t="str">
        <f aca="false">IF(2C!G19="6*","X"," ")</f>
        <v> </v>
      </c>
      <c r="I72" s="0" t="str">
        <f aca="false">IF(2C!H19="6*","X"," ")</f>
        <v> </v>
      </c>
      <c r="J72" s="0" t="str">
        <f aca="false">IF(2C!I19="6*","X"," ")</f>
        <v> </v>
      </c>
      <c r="K72" s="0" t="str">
        <f aca="false">IF(2C!J19="6*","X"," ")</f>
        <v> </v>
      </c>
      <c r="L72" s="0" t="str">
        <f aca="false">IF(2C!K19="6*","X"," ")</f>
        <v> </v>
      </c>
      <c r="M72" s="0" t="str">
        <f aca="false">IF(2C!L19="6*","X"," ")</f>
        <v> </v>
      </c>
      <c r="N72" s="0" t="str">
        <f aca="false">IF(2C!M19="6*","X"," ")</f>
        <v> </v>
      </c>
      <c r="O72" s="65" t="n">
        <f aca="false">2C!R19</f>
        <v>0</v>
      </c>
    </row>
    <row r="73" customFormat="false" ht="12.75" hidden="false" customHeight="false" outlineLevel="0" collapsed="false">
      <c r="A73" s="0" t="n">
        <v>72</v>
      </c>
      <c r="B73" s="0" t="s">
        <v>64</v>
      </c>
      <c r="C73" s="0" t="n">
        <f aca="false">2C!B20</f>
        <v>0</v>
      </c>
      <c r="D73" s="0" t="n">
        <f aca="false">2C!C20</f>
        <v>0</v>
      </c>
      <c r="E73" s="0" t="str">
        <f aca="false">IF(2C!D20="6*","X"," ")</f>
        <v> </v>
      </c>
      <c r="F73" s="0" t="str">
        <f aca="false">IF(2C!E20="6*","X"," ")</f>
        <v> </v>
      </c>
      <c r="G73" s="0" t="str">
        <f aca="false">IF(2C!F20="6*","X"," ")</f>
        <v> </v>
      </c>
      <c r="H73" s="0" t="str">
        <f aca="false">IF(2C!G20="6*","X"," ")</f>
        <v> </v>
      </c>
      <c r="I73" s="0" t="str">
        <f aca="false">IF(2C!H20="6*","X"," ")</f>
        <v> </v>
      </c>
      <c r="J73" s="0" t="str">
        <f aca="false">IF(2C!I20="6*","X"," ")</f>
        <v> </v>
      </c>
      <c r="K73" s="0" t="str">
        <f aca="false">IF(2C!J20="6*","X"," ")</f>
        <v> </v>
      </c>
      <c r="L73" s="0" t="str">
        <f aca="false">IF(2C!K20="6*","X"," ")</f>
        <v> </v>
      </c>
      <c r="M73" s="0" t="str">
        <f aca="false">IF(2C!L20="6*","X"," ")</f>
        <v> </v>
      </c>
      <c r="N73" s="0" t="str">
        <f aca="false">IF(2C!M20="6*","X"," ")</f>
        <v> </v>
      </c>
      <c r="O73" s="65" t="n">
        <f aca="false">2C!R20</f>
        <v>0</v>
      </c>
    </row>
    <row r="74" customFormat="false" ht="12.75" hidden="false" customHeight="false" outlineLevel="0" collapsed="false">
      <c r="A74" s="0" t="n">
        <v>73</v>
      </c>
      <c r="B74" s="0" t="s">
        <v>64</v>
      </c>
      <c r="C74" s="0" t="n">
        <f aca="false">2C!B21</f>
        <v>0</v>
      </c>
      <c r="D74" s="0" t="n">
        <f aca="false">2C!C21</f>
        <v>0</v>
      </c>
      <c r="E74" s="0" t="str">
        <f aca="false">IF(2C!D21="6*","X"," ")</f>
        <v> </v>
      </c>
      <c r="F74" s="0" t="str">
        <f aca="false">IF(2C!E21="6*","X"," ")</f>
        <v> </v>
      </c>
      <c r="G74" s="0" t="str">
        <f aca="false">IF(2C!F21="6*","X"," ")</f>
        <v> </v>
      </c>
      <c r="H74" s="0" t="str">
        <f aca="false">IF(2C!G21="6*","X"," ")</f>
        <v> </v>
      </c>
      <c r="I74" s="0" t="str">
        <f aca="false">IF(2C!H21="6*","X"," ")</f>
        <v> </v>
      </c>
      <c r="J74" s="0" t="str">
        <f aca="false">IF(2C!I21="6*","X"," ")</f>
        <v> </v>
      </c>
      <c r="K74" s="0" t="str">
        <f aca="false">IF(2C!J21="6*","X"," ")</f>
        <v> </v>
      </c>
      <c r="L74" s="0" t="str">
        <f aca="false">IF(2C!K21="6*","X"," ")</f>
        <v> </v>
      </c>
      <c r="M74" s="0" t="str">
        <f aca="false">IF(2C!L21="6*","X"," ")</f>
        <v> </v>
      </c>
      <c r="N74" s="0" t="str">
        <f aca="false">IF(2C!M21="6*","X"," ")</f>
        <v> </v>
      </c>
      <c r="O74" s="65" t="n">
        <f aca="false">2C!R21</f>
        <v>0</v>
      </c>
    </row>
    <row r="75" customFormat="false" ht="12.75" hidden="false" customHeight="false" outlineLevel="0" collapsed="false">
      <c r="A75" s="0" t="n">
        <v>74</v>
      </c>
      <c r="B75" s="0" t="s">
        <v>64</v>
      </c>
      <c r="C75" s="0" t="n">
        <f aca="false">2C!B22</f>
        <v>0</v>
      </c>
      <c r="D75" s="0" t="n">
        <f aca="false">2C!C22</f>
        <v>0</v>
      </c>
      <c r="E75" s="0" t="str">
        <f aca="false">IF(2C!D22="6*","X"," ")</f>
        <v> </v>
      </c>
      <c r="F75" s="0" t="str">
        <f aca="false">IF(2C!E22="6*","X"," ")</f>
        <v> </v>
      </c>
      <c r="G75" s="0" t="str">
        <f aca="false">IF(2C!F22="6*","X"," ")</f>
        <v> </v>
      </c>
      <c r="H75" s="0" t="str">
        <f aca="false">IF(2C!G22="6*","X"," ")</f>
        <v> </v>
      </c>
      <c r="I75" s="0" t="str">
        <f aca="false">IF(2C!H22="6*","X"," ")</f>
        <v> </v>
      </c>
      <c r="J75" s="0" t="str">
        <f aca="false">IF(2C!I22="6*","X"," ")</f>
        <v> </v>
      </c>
      <c r="K75" s="0" t="str">
        <f aca="false">IF(2C!J22="6*","X"," ")</f>
        <v> </v>
      </c>
      <c r="L75" s="0" t="str">
        <f aca="false">IF(2C!K22="6*","X"," ")</f>
        <v> </v>
      </c>
      <c r="M75" s="0" t="str">
        <f aca="false">IF(2C!L22="6*","X"," ")</f>
        <v> </v>
      </c>
      <c r="N75" s="0" t="str">
        <f aca="false">IF(2C!M22="6*","X"," ")</f>
        <v> </v>
      </c>
      <c r="O75" s="65" t="n">
        <f aca="false">2C!R22</f>
        <v>0</v>
      </c>
    </row>
    <row r="76" customFormat="false" ht="12.75" hidden="false" customHeight="false" outlineLevel="0" collapsed="false">
      <c r="A76" s="0" t="n">
        <v>75</v>
      </c>
      <c r="B76" s="0" t="s">
        <v>64</v>
      </c>
      <c r="C76" s="0" t="n">
        <f aca="false">2C!B23</f>
        <v>0</v>
      </c>
      <c r="D76" s="0" t="n">
        <f aca="false">2C!C23</f>
        <v>0</v>
      </c>
      <c r="E76" s="0" t="str">
        <f aca="false">IF(2C!D23="6*","X"," ")</f>
        <v> </v>
      </c>
      <c r="F76" s="0" t="str">
        <f aca="false">IF(2C!E23="6*","X"," ")</f>
        <v> </v>
      </c>
      <c r="G76" s="0" t="str">
        <f aca="false">IF(2C!F23="6*","X"," ")</f>
        <v> </v>
      </c>
      <c r="H76" s="0" t="str">
        <f aca="false">IF(2C!G23="6*","X"," ")</f>
        <v> </v>
      </c>
      <c r="I76" s="0" t="str">
        <f aca="false">IF(2C!H23="6*","X"," ")</f>
        <v> </v>
      </c>
      <c r="J76" s="0" t="str">
        <f aca="false">IF(2C!I23="6*","X"," ")</f>
        <v> </v>
      </c>
      <c r="K76" s="0" t="str">
        <f aca="false">IF(2C!J23="6*","X"," ")</f>
        <v> </v>
      </c>
      <c r="L76" s="0" t="str">
        <f aca="false">IF(2C!K23="6*","X"," ")</f>
        <v> </v>
      </c>
      <c r="M76" s="0" t="str">
        <f aca="false">IF(2C!L23="6*","X"," ")</f>
        <v> </v>
      </c>
      <c r="N76" s="0" t="str">
        <f aca="false">IF(2C!M23="6*","X"," ")</f>
        <v> </v>
      </c>
      <c r="O76" s="65" t="n">
        <f aca="false">2C!R23</f>
        <v>0</v>
      </c>
    </row>
    <row r="77" customFormat="false" ht="12.75" hidden="false" customHeight="false" outlineLevel="0" collapsed="false">
      <c r="A77" s="0" t="n">
        <v>76</v>
      </c>
      <c r="B77" s="0" t="s">
        <v>64</v>
      </c>
      <c r="C77" s="0" t="n">
        <f aca="false">2C!B24</f>
        <v>0</v>
      </c>
      <c r="D77" s="0" t="n">
        <f aca="false">2C!C24</f>
        <v>0</v>
      </c>
      <c r="E77" s="0" t="str">
        <f aca="false">IF(2C!D24="6*","X"," ")</f>
        <v> </v>
      </c>
      <c r="F77" s="0" t="str">
        <f aca="false">IF(2C!E24="6*","X"," ")</f>
        <v> </v>
      </c>
      <c r="G77" s="0" t="str">
        <f aca="false">IF(2C!F24="6*","X"," ")</f>
        <v> </v>
      </c>
      <c r="H77" s="0" t="str">
        <f aca="false">IF(2C!G24="6*","X"," ")</f>
        <v> </v>
      </c>
      <c r="I77" s="0" t="str">
        <f aca="false">IF(2C!H24="6*","X"," ")</f>
        <v> </v>
      </c>
      <c r="J77" s="0" t="str">
        <f aca="false">IF(2C!I24="6*","X"," ")</f>
        <v> </v>
      </c>
      <c r="K77" s="0" t="str">
        <f aca="false">IF(2C!J24="6*","X"," ")</f>
        <v> </v>
      </c>
      <c r="L77" s="0" t="str">
        <f aca="false">IF(2C!K24="6*","X"," ")</f>
        <v> </v>
      </c>
      <c r="M77" s="0" t="str">
        <f aca="false">IF(2C!L24="6*","X"," ")</f>
        <v> </v>
      </c>
      <c r="N77" s="0" t="str">
        <f aca="false">IF(2C!M24="6*","X"," ")</f>
        <v> </v>
      </c>
      <c r="O77" s="65" t="n">
        <f aca="false">2C!R24</f>
        <v>0</v>
      </c>
    </row>
    <row r="78" customFormat="false" ht="12.75" hidden="false" customHeight="false" outlineLevel="0" collapsed="false">
      <c r="A78" s="0" t="n">
        <v>77</v>
      </c>
      <c r="B78" s="0" t="s">
        <v>64</v>
      </c>
      <c r="C78" s="0" t="n">
        <f aca="false">2C!B25</f>
        <v>0</v>
      </c>
      <c r="D78" s="0" t="n">
        <f aca="false">2C!C25</f>
        <v>0</v>
      </c>
      <c r="E78" s="0" t="str">
        <f aca="false">IF(2C!D25="6*","X"," ")</f>
        <v> </v>
      </c>
      <c r="F78" s="0" t="str">
        <f aca="false">IF(2C!E25="6*","X"," ")</f>
        <v> </v>
      </c>
      <c r="G78" s="0" t="str">
        <f aca="false">IF(2C!F25="6*","X"," ")</f>
        <v> </v>
      </c>
      <c r="H78" s="0" t="str">
        <f aca="false">IF(2C!G25="6*","X"," ")</f>
        <v> </v>
      </c>
      <c r="I78" s="0" t="str">
        <f aca="false">IF(2C!H25="6*","X"," ")</f>
        <v> </v>
      </c>
      <c r="J78" s="0" t="str">
        <f aca="false">IF(2C!I25="6*","X"," ")</f>
        <v> </v>
      </c>
      <c r="K78" s="0" t="str">
        <f aca="false">IF(2C!J25="6*","X"," ")</f>
        <v> </v>
      </c>
      <c r="L78" s="0" t="str">
        <f aca="false">IF(2C!K25="6*","X"," ")</f>
        <v> </v>
      </c>
      <c r="M78" s="0" t="str">
        <f aca="false">IF(2C!L25="6*","X"," ")</f>
        <v> </v>
      </c>
      <c r="N78" s="0" t="str">
        <f aca="false">IF(2C!M25="6*","X"," ")</f>
        <v> </v>
      </c>
      <c r="O78" s="65" t="n">
        <f aca="false">2C!R25</f>
        <v>0</v>
      </c>
    </row>
    <row r="79" customFormat="false" ht="12.75" hidden="false" customHeight="false" outlineLevel="0" collapsed="false">
      <c r="A79" s="0" t="n">
        <v>78</v>
      </c>
      <c r="B79" s="0" t="s">
        <v>64</v>
      </c>
      <c r="C79" s="0" t="n">
        <f aca="false">2C!B26</f>
        <v>0</v>
      </c>
      <c r="D79" s="0" t="n">
        <f aca="false">2C!C26</f>
        <v>0</v>
      </c>
      <c r="E79" s="0" t="str">
        <f aca="false">IF(2C!D26="6*","X"," ")</f>
        <v> </v>
      </c>
      <c r="F79" s="0" t="str">
        <f aca="false">IF(2C!E26="6*","X"," ")</f>
        <v> </v>
      </c>
      <c r="G79" s="0" t="str">
        <f aca="false">IF(2C!F26="6*","X"," ")</f>
        <v> </v>
      </c>
      <c r="H79" s="0" t="str">
        <f aca="false">IF(2C!G26="6*","X"," ")</f>
        <v> </v>
      </c>
      <c r="I79" s="0" t="str">
        <f aca="false">IF(2C!H26="6*","X"," ")</f>
        <v> </v>
      </c>
      <c r="J79" s="0" t="str">
        <f aca="false">IF(2C!I26="6*","X"," ")</f>
        <v> </v>
      </c>
      <c r="K79" s="0" t="str">
        <f aca="false">IF(2C!J26="6*","X"," ")</f>
        <v> </v>
      </c>
      <c r="L79" s="0" t="str">
        <f aca="false">IF(2C!K26="6*","X"," ")</f>
        <v> </v>
      </c>
      <c r="M79" s="0" t="str">
        <f aca="false">IF(2C!L26="6*","X"," ")</f>
        <v> </v>
      </c>
      <c r="N79" s="0" t="str">
        <f aca="false">IF(2C!M26="6*","X"," ")</f>
        <v> </v>
      </c>
      <c r="O79" s="65" t="n">
        <f aca="false">2C!R26</f>
        <v>0</v>
      </c>
    </row>
    <row r="80" customFormat="false" ht="12.75" hidden="false" customHeight="false" outlineLevel="0" collapsed="false">
      <c r="A80" s="0" t="n">
        <v>79</v>
      </c>
      <c r="B80" s="0" t="s">
        <v>64</v>
      </c>
      <c r="C80" s="0" t="n">
        <f aca="false">2C!B27</f>
        <v>0</v>
      </c>
      <c r="D80" s="0" t="n">
        <f aca="false">2C!C27</f>
        <v>0</v>
      </c>
      <c r="E80" s="0" t="str">
        <f aca="false">IF(2C!D27="6*","X"," ")</f>
        <v> </v>
      </c>
      <c r="F80" s="0" t="str">
        <f aca="false">IF(2C!E27="6*","X"," ")</f>
        <v> </v>
      </c>
      <c r="G80" s="0" t="str">
        <f aca="false">IF(2C!F27="6*","X"," ")</f>
        <v> </v>
      </c>
      <c r="H80" s="0" t="str">
        <f aca="false">IF(2C!G27="6*","X"," ")</f>
        <v> </v>
      </c>
      <c r="I80" s="0" t="str">
        <f aca="false">IF(2C!H27="6*","X"," ")</f>
        <v> </v>
      </c>
      <c r="J80" s="0" t="str">
        <f aca="false">IF(2C!I27="6*","X"," ")</f>
        <v> </v>
      </c>
      <c r="K80" s="0" t="str">
        <f aca="false">IF(2C!J27="6*","X"," ")</f>
        <v> </v>
      </c>
      <c r="L80" s="0" t="str">
        <f aca="false">IF(2C!K27="6*","X"," ")</f>
        <v> </v>
      </c>
      <c r="M80" s="0" t="str">
        <f aca="false">IF(2C!L27="6*","X"," ")</f>
        <v> </v>
      </c>
      <c r="N80" s="0" t="str">
        <f aca="false">IF(2C!M27="6*","X"," ")</f>
        <v> </v>
      </c>
      <c r="O80" s="65" t="n">
        <f aca="false">2C!R27</f>
        <v>0</v>
      </c>
    </row>
    <row r="81" customFormat="false" ht="12.75" hidden="false" customHeight="false" outlineLevel="0" collapsed="false">
      <c r="A81" s="0" t="n">
        <v>80</v>
      </c>
      <c r="B81" s="0" t="s">
        <v>64</v>
      </c>
      <c r="C81" s="0" t="n">
        <f aca="false">2C!B28</f>
        <v>0</v>
      </c>
      <c r="D81" s="0" t="n">
        <f aca="false">2C!C28</f>
        <v>0</v>
      </c>
      <c r="E81" s="0" t="str">
        <f aca="false">IF(2C!D28="6*","X"," ")</f>
        <v> </v>
      </c>
      <c r="F81" s="0" t="str">
        <f aca="false">IF(2C!E28="6*","X"," ")</f>
        <v> </v>
      </c>
      <c r="G81" s="0" t="str">
        <f aca="false">IF(2C!F28="6*","X"," ")</f>
        <v> </v>
      </c>
      <c r="H81" s="0" t="str">
        <f aca="false">IF(2C!G28="6*","X"," ")</f>
        <v> </v>
      </c>
      <c r="I81" s="0" t="str">
        <f aca="false">IF(2C!H28="6*","X"," ")</f>
        <v> </v>
      </c>
      <c r="J81" s="0" t="str">
        <f aca="false">IF(2C!I28="6*","X"," ")</f>
        <v> </v>
      </c>
      <c r="K81" s="0" t="str">
        <f aca="false">IF(2C!J28="6*","X"," ")</f>
        <v> </v>
      </c>
      <c r="L81" s="0" t="str">
        <f aca="false">IF(2C!K28="6*","X"," ")</f>
        <v> </v>
      </c>
      <c r="M81" s="0" t="str">
        <f aca="false">IF(2C!L28="6*","X"," ")</f>
        <v> </v>
      </c>
      <c r="N81" s="0" t="str">
        <f aca="false">IF(2C!M28="6*","X"," ")</f>
        <v> </v>
      </c>
      <c r="O81" s="65" t="n">
        <f aca="false">2C!R28</f>
        <v>0</v>
      </c>
    </row>
    <row r="82" customFormat="false" ht="12.75" hidden="false" customHeight="false" outlineLevel="0" collapsed="false">
      <c r="A82" s="0" t="n">
        <v>81</v>
      </c>
      <c r="B82" s="0" t="s">
        <v>64</v>
      </c>
      <c r="C82" s="0" t="n">
        <f aca="false">2C!B29</f>
        <v>0</v>
      </c>
      <c r="D82" s="0" t="n">
        <f aca="false">2C!C29</f>
        <v>0</v>
      </c>
      <c r="E82" s="0" t="str">
        <f aca="false">IF(2C!D29="6*","X"," ")</f>
        <v> </v>
      </c>
      <c r="F82" s="0" t="str">
        <f aca="false">IF(2C!E29="6*","X"," ")</f>
        <v> </v>
      </c>
      <c r="G82" s="0" t="str">
        <f aca="false">IF(2C!F29="6*","X"," ")</f>
        <v> </v>
      </c>
      <c r="H82" s="0" t="str">
        <f aca="false">IF(2C!G29="6*","X"," ")</f>
        <v> </v>
      </c>
      <c r="I82" s="0" t="str">
        <f aca="false">IF(2C!H29="6*","X"," ")</f>
        <v> </v>
      </c>
      <c r="J82" s="0" t="str">
        <f aca="false">IF(2C!I29="6*","X"," ")</f>
        <v> </v>
      </c>
      <c r="K82" s="0" t="str">
        <f aca="false">IF(2C!J29="6*","X"," ")</f>
        <v> </v>
      </c>
      <c r="L82" s="0" t="str">
        <f aca="false">IF(2C!K29="6*","X"," ")</f>
        <v> </v>
      </c>
      <c r="M82" s="0" t="str">
        <f aca="false">IF(2C!L29="6*","X"," ")</f>
        <v> </v>
      </c>
      <c r="N82" s="0" t="str">
        <f aca="false">IF(2C!M29="6*","X"," ")</f>
        <v> </v>
      </c>
      <c r="O82" s="65" t="n">
        <f aca="false">2C!R29</f>
        <v>0</v>
      </c>
    </row>
    <row r="83" customFormat="false" ht="12.75" hidden="false" customHeight="false" outlineLevel="0" collapsed="false">
      <c r="A83" s="0" t="n">
        <v>82</v>
      </c>
      <c r="B83" s="0" t="s">
        <v>64</v>
      </c>
      <c r="C83" s="0" t="n">
        <f aca="false">2C!B30</f>
        <v>0</v>
      </c>
      <c r="D83" s="0" t="n">
        <f aca="false">2C!C30</f>
        <v>0</v>
      </c>
      <c r="E83" s="0" t="str">
        <f aca="false">IF(2C!D30="6*","X"," ")</f>
        <v> </v>
      </c>
      <c r="F83" s="0" t="str">
        <f aca="false">IF(2C!E30="6*","X"," ")</f>
        <v> </v>
      </c>
      <c r="G83" s="0" t="str">
        <f aca="false">IF(2C!F30="6*","X"," ")</f>
        <v> </v>
      </c>
      <c r="H83" s="0" t="str">
        <f aca="false">IF(2C!G30="6*","X"," ")</f>
        <v> </v>
      </c>
      <c r="I83" s="0" t="str">
        <f aca="false">IF(2C!H30="6*","X"," ")</f>
        <v> </v>
      </c>
      <c r="J83" s="0" t="str">
        <f aca="false">IF(2C!I30="6*","X"," ")</f>
        <v> </v>
      </c>
      <c r="K83" s="0" t="str">
        <f aca="false">IF(2C!J30="6*","X"," ")</f>
        <v> </v>
      </c>
      <c r="L83" s="0" t="str">
        <f aca="false">IF(2C!K30="6*","X"," ")</f>
        <v> </v>
      </c>
      <c r="M83" s="0" t="str">
        <f aca="false">IF(2C!L30="6*","X"," ")</f>
        <v> </v>
      </c>
      <c r="N83" s="0" t="str">
        <f aca="false">IF(2C!M30="6*","X"," ")</f>
        <v> </v>
      </c>
      <c r="O83" s="65" t="n">
        <f aca="false">2C!R30</f>
        <v>0</v>
      </c>
    </row>
    <row r="84" customFormat="false" ht="12.75" hidden="false" customHeight="false" outlineLevel="0" collapsed="false">
      <c r="A84" s="0" t="n">
        <v>83</v>
      </c>
      <c r="B84" s="0" t="s">
        <v>64</v>
      </c>
      <c r="C84" s="0" t="n">
        <f aca="false">2C!B31</f>
        <v>0</v>
      </c>
      <c r="D84" s="0" t="n">
        <f aca="false">2C!C31</f>
        <v>0</v>
      </c>
      <c r="E84" s="0" t="str">
        <f aca="false">IF(2C!D31="6*","X"," ")</f>
        <v> </v>
      </c>
      <c r="F84" s="0" t="str">
        <f aca="false">IF(2C!E31="6*","X"," ")</f>
        <v> </v>
      </c>
      <c r="G84" s="0" t="str">
        <f aca="false">IF(2C!F31="6*","X"," ")</f>
        <v> </v>
      </c>
      <c r="H84" s="0" t="str">
        <f aca="false">IF(2C!G31="6*","X"," ")</f>
        <v> </v>
      </c>
      <c r="I84" s="0" t="str">
        <f aca="false">IF(2C!H31="6*","X"," ")</f>
        <v> </v>
      </c>
      <c r="J84" s="0" t="str">
        <f aca="false">IF(2C!I31="6*","X"," ")</f>
        <v> </v>
      </c>
      <c r="K84" s="0" t="str">
        <f aca="false">IF(2C!J31="6*","X"," ")</f>
        <v> </v>
      </c>
      <c r="L84" s="0" t="str">
        <f aca="false">IF(2C!K31="6*","X"," ")</f>
        <v> </v>
      </c>
      <c r="M84" s="0" t="str">
        <f aca="false">IF(2C!L31="6*","X"," ")</f>
        <v> </v>
      </c>
      <c r="N84" s="0" t="str">
        <f aca="false">IF(2C!M31="6*","X"," ")</f>
        <v> </v>
      </c>
      <c r="O84" s="65" t="n">
        <f aca="false">2C!R31</f>
        <v>0</v>
      </c>
    </row>
    <row r="85" customFormat="false" ht="12.75" hidden="false" customHeight="false" outlineLevel="0" collapsed="false">
      <c r="A85" s="0" t="n">
        <v>84</v>
      </c>
      <c r="B85" s="0" t="s">
        <v>64</v>
      </c>
      <c r="C85" s="0" t="n">
        <f aca="false">2C!B32</f>
        <v>0</v>
      </c>
      <c r="D85" s="0" t="n">
        <f aca="false">2C!C32</f>
        <v>0</v>
      </c>
      <c r="E85" s="0" t="str">
        <f aca="false">IF(2C!D32="6*","X"," ")</f>
        <v> </v>
      </c>
      <c r="F85" s="0" t="str">
        <f aca="false">IF(2C!E32="6*","X"," ")</f>
        <v> </v>
      </c>
      <c r="G85" s="0" t="str">
        <f aca="false">IF(2C!F32="6*","X"," ")</f>
        <v> </v>
      </c>
      <c r="H85" s="0" t="str">
        <f aca="false">IF(2C!G32="6*","X"," ")</f>
        <v> </v>
      </c>
      <c r="I85" s="0" t="str">
        <f aca="false">IF(2C!H32="6*","X"," ")</f>
        <v> </v>
      </c>
      <c r="J85" s="0" t="str">
        <f aca="false">IF(2C!I32="6*","X"," ")</f>
        <v> </v>
      </c>
      <c r="K85" s="0" t="str">
        <f aca="false">IF(2C!J32="6*","X"," ")</f>
        <v> </v>
      </c>
      <c r="L85" s="0" t="str">
        <f aca="false">IF(2C!K32="6*","X"," ")</f>
        <v> </v>
      </c>
      <c r="M85" s="0" t="str">
        <f aca="false">IF(2C!L32="6*","X"," ")</f>
        <v> </v>
      </c>
      <c r="N85" s="0" t="str">
        <f aca="false">IF(2C!M32="6*","X"," ")</f>
        <v> </v>
      </c>
      <c r="O85" s="65" t="n">
        <f aca="false">2C!R32</f>
        <v>0</v>
      </c>
    </row>
    <row r="86" customFormat="false" ht="12.75" hidden="false" customHeight="false" outlineLevel="0" collapsed="false">
      <c r="A86" s="0" t="n">
        <v>85</v>
      </c>
      <c r="B86" s="0" t="s">
        <v>65</v>
      </c>
      <c r="C86" s="0" t="n">
        <f aca="false">2D!B5</f>
        <v>0</v>
      </c>
      <c r="D86" s="0" t="n">
        <f aca="false">2D!C5</f>
        <v>0</v>
      </c>
      <c r="E86" s="0" t="str">
        <f aca="false">IF(2D!D5="6*","X"," ")</f>
        <v> </v>
      </c>
      <c r="F86" s="0" t="str">
        <f aca="false">IF(2D!E5="6*","X"," ")</f>
        <v> </v>
      </c>
      <c r="G86" s="0" t="str">
        <f aca="false">IF(2D!F5="6*","X"," ")</f>
        <v> </v>
      </c>
      <c r="H86" s="0" t="str">
        <f aca="false">IF(2D!G5="6*","X"," ")</f>
        <v> </v>
      </c>
      <c r="I86" s="0" t="str">
        <f aca="false">IF(2D!H5="6*","X"," ")</f>
        <v> </v>
      </c>
      <c r="J86" s="0" t="str">
        <f aca="false">IF(2D!I5="6*","X"," ")</f>
        <v> </v>
      </c>
      <c r="K86" s="0" t="str">
        <f aca="false">IF(2D!J5="6*","X"," ")</f>
        <v> </v>
      </c>
      <c r="L86" s="0" t="str">
        <f aca="false">IF(2D!K5="6*","X"," ")</f>
        <v> </v>
      </c>
      <c r="M86" s="0" t="str">
        <f aca="false">IF(2D!L5="6*","X"," ")</f>
        <v> </v>
      </c>
      <c r="N86" s="0" t="str">
        <f aca="false">IF(2D!M5="6*","X"," ")</f>
        <v> </v>
      </c>
      <c r="O86" s="65" t="n">
        <f aca="false">2D!R5</f>
        <v>0</v>
      </c>
    </row>
    <row r="87" customFormat="false" ht="12.75" hidden="false" customHeight="false" outlineLevel="0" collapsed="false">
      <c r="A87" s="0" t="n">
        <v>86</v>
      </c>
      <c r="B87" s="0" t="s">
        <v>65</v>
      </c>
      <c r="C87" s="0" t="n">
        <f aca="false">2D!B6</f>
        <v>0</v>
      </c>
      <c r="D87" s="0" t="n">
        <f aca="false">2D!C6</f>
        <v>0</v>
      </c>
      <c r="E87" s="0" t="str">
        <f aca="false">IF(2D!D6="6*","X"," ")</f>
        <v> </v>
      </c>
      <c r="F87" s="0" t="str">
        <f aca="false">IF(2D!E6="6*","X"," ")</f>
        <v> </v>
      </c>
      <c r="G87" s="0" t="str">
        <f aca="false">IF(2D!F6="6*","X"," ")</f>
        <v> </v>
      </c>
      <c r="H87" s="0" t="str">
        <f aca="false">IF(2D!G6="6*","X"," ")</f>
        <v> </v>
      </c>
      <c r="I87" s="0" t="str">
        <f aca="false">IF(2D!H6="6*","X"," ")</f>
        <v> </v>
      </c>
      <c r="J87" s="0" t="str">
        <f aca="false">IF(2D!I6="6*","X"," ")</f>
        <v> </v>
      </c>
      <c r="K87" s="0" t="str">
        <f aca="false">IF(2D!J6="6*","X"," ")</f>
        <v> </v>
      </c>
      <c r="L87" s="0" t="str">
        <f aca="false">IF(2D!K6="6*","X"," ")</f>
        <v> </v>
      </c>
      <c r="M87" s="0" t="str">
        <f aca="false">IF(2D!L6="6*","X"," ")</f>
        <v> </v>
      </c>
      <c r="N87" s="0" t="str">
        <f aca="false">IF(2D!M6="6*","X"," ")</f>
        <v> </v>
      </c>
      <c r="O87" s="65" t="n">
        <f aca="false">2D!R6</f>
        <v>0</v>
      </c>
    </row>
    <row r="88" customFormat="false" ht="12.75" hidden="false" customHeight="false" outlineLevel="0" collapsed="false">
      <c r="A88" s="0" t="n">
        <v>87</v>
      </c>
      <c r="B88" s="0" t="s">
        <v>65</v>
      </c>
      <c r="C88" s="0" t="n">
        <f aca="false">2D!B7</f>
        <v>0</v>
      </c>
      <c r="D88" s="0" t="n">
        <f aca="false">2D!C7</f>
        <v>0</v>
      </c>
      <c r="E88" s="0" t="str">
        <f aca="false">IF(2D!D7="6*","X"," ")</f>
        <v> </v>
      </c>
      <c r="F88" s="0" t="str">
        <f aca="false">IF(2D!E7="6*","X"," ")</f>
        <v> </v>
      </c>
      <c r="G88" s="0" t="str">
        <f aca="false">IF(2D!F7="6*","X"," ")</f>
        <v> </v>
      </c>
      <c r="H88" s="0" t="str">
        <f aca="false">IF(2D!G7="6*","X"," ")</f>
        <v> </v>
      </c>
      <c r="I88" s="0" t="str">
        <f aca="false">IF(2D!H7="6*","X"," ")</f>
        <v> </v>
      </c>
      <c r="J88" s="0" t="str">
        <f aca="false">IF(2D!I7="6*","X"," ")</f>
        <v> </v>
      </c>
      <c r="K88" s="0" t="str">
        <f aca="false">IF(2D!J7="6*","X"," ")</f>
        <v> </v>
      </c>
      <c r="L88" s="0" t="str">
        <f aca="false">IF(2D!K7="6*","X"," ")</f>
        <v> </v>
      </c>
      <c r="M88" s="0" t="str">
        <f aca="false">IF(2D!L7="6*","X"," ")</f>
        <v> </v>
      </c>
      <c r="N88" s="0" t="str">
        <f aca="false">IF(2D!M7="6*","X"," ")</f>
        <v> </v>
      </c>
      <c r="O88" s="65" t="n">
        <f aca="false">2D!R7</f>
        <v>0</v>
      </c>
    </row>
    <row r="89" customFormat="false" ht="12.75" hidden="false" customHeight="false" outlineLevel="0" collapsed="false">
      <c r="A89" s="0" t="n">
        <v>88</v>
      </c>
      <c r="B89" s="0" t="s">
        <v>65</v>
      </c>
      <c r="C89" s="0" t="n">
        <f aca="false">2D!B8</f>
        <v>0</v>
      </c>
      <c r="D89" s="0" t="n">
        <f aca="false">2D!C8</f>
        <v>0</v>
      </c>
      <c r="E89" s="0" t="str">
        <f aca="false">IF(2D!D8="6*","X"," ")</f>
        <v> </v>
      </c>
      <c r="F89" s="0" t="str">
        <f aca="false">IF(2D!E8="6*","X"," ")</f>
        <v> </v>
      </c>
      <c r="G89" s="0" t="str">
        <f aca="false">IF(2D!F8="6*","X"," ")</f>
        <v> </v>
      </c>
      <c r="H89" s="0" t="str">
        <f aca="false">IF(2D!G8="6*","X"," ")</f>
        <v> </v>
      </c>
      <c r="I89" s="0" t="str">
        <f aca="false">IF(2D!H8="6*","X"," ")</f>
        <v> </v>
      </c>
      <c r="J89" s="0" t="str">
        <f aca="false">IF(2D!I8="6*","X"," ")</f>
        <v> </v>
      </c>
      <c r="K89" s="0" t="str">
        <f aca="false">IF(2D!J8="6*","X"," ")</f>
        <v> </v>
      </c>
      <c r="L89" s="0" t="str">
        <f aca="false">IF(2D!K8="6*","X"," ")</f>
        <v> </v>
      </c>
      <c r="M89" s="0" t="str">
        <f aca="false">IF(2D!L8="6*","X"," ")</f>
        <v> </v>
      </c>
      <c r="N89" s="0" t="str">
        <f aca="false">IF(2D!M8="6*","X"," ")</f>
        <v> </v>
      </c>
      <c r="O89" s="65" t="n">
        <f aca="false">2D!R8</f>
        <v>0</v>
      </c>
    </row>
    <row r="90" customFormat="false" ht="12.75" hidden="false" customHeight="false" outlineLevel="0" collapsed="false">
      <c r="A90" s="0" t="n">
        <v>89</v>
      </c>
      <c r="B90" s="0" t="s">
        <v>65</v>
      </c>
      <c r="C90" s="0" t="n">
        <f aca="false">2D!B9</f>
        <v>0</v>
      </c>
      <c r="D90" s="0" t="n">
        <f aca="false">2D!C9</f>
        <v>0</v>
      </c>
      <c r="E90" s="0" t="str">
        <f aca="false">IF(2D!D9="6*","X"," ")</f>
        <v> </v>
      </c>
      <c r="F90" s="0" t="str">
        <f aca="false">IF(2D!E9="6*","X"," ")</f>
        <v> </v>
      </c>
      <c r="G90" s="0" t="str">
        <f aca="false">IF(2D!F9="6*","X"," ")</f>
        <v> </v>
      </c>
      <c r="H90" s="0" t="str">
        <f aca="false">IF(2D!G9="6*","X"," ")</f>
        <v> </v>
      </c>
      <c r="I90" s="0" t="str">
        <f aca="false">IF(2D!H9="6*","X"," ")</f>
        <v> </v>
      </c>
      <c r="J90" s="0" t="str">
        <f aca="false">IF(2D!I9="6*","X"," ")</f>
        <v> </v>
      </c>
      <c r="K90" s="0" t="str">
        <f aca="false">IF(2D!J9="6*","X"," ")</f>
        <v> </v>
      </c>
      <c r="L90" s="0" t="str">
        <f aca="false">IF(2D!K9="6*","X"," ")</f>
        <v> </v>
      </c>
      <c r="M90" s="0" t="str">
        <f aca="false">IF(2D!L9="6*","X"," ")</f>
        <v> </v>
      </c>
      <c r="N90" s="0" t="str">
        <f aca="false">IF(2D!M9="6*","X"," ")</f>
        <v> </v>
      </c>
      <c r="O90" s="65" t="n">
        <f aca="false">2D!R9</f>
        <v>0</v>
      </c>
    </row>
    <row r="91" customFormat="false" ht="12.75" hidden="false" customHeight="false" outlineLevel="0" collapsed="false">
      <c r="A91" s="0" t="n">
        <v>90</v>
      </c>
      <c r="B91" s="0" t="s">
        <v>65</v>
      </c>
      <c r="C91" s="0" t="n">
        <f aca="false">2D!B10</f>
        <v>0</v>
      </c>
      <c r="D91" s="0" t="n">
        <f aca="false">2D!C10</f>
        <v>0</v>
      </c>
      <c r="E91" s="0" t="str">
        <f aca="false">IF(2D!D10="6*","X"," ")</f>
        <v> </v>
      </c>
      <c r="F91" s="0" t="str">
        <f aca="false">IF(2D!E10="6*","X"," ")</f>
        <v> </v>
      </c>
      <c r="G91" s="0" t="str">
        <f aca="false">IF(2D!F10="6*","X"," ")</f>
        <v> </v>
      </c>
      <c r="H91" s="0" t="str">
        <f aca="false">IF(2D!G10="6*","X"," ")</f>
        <v> </v>
      </c>
      <c r="I91" s="0" t="str">
        <f aca="false">IF(2D!H10="6*","X"," ")</f>
        <v> </v>
      </c>
      <c r="J91" s="0" t="str">
        <f aca="false">IF(2D!I10="6*","X"," ")</f>
        <v> </v>
      </c>
      <c r="K91" s="0" t="str">
        <f aca="false">IF(2D!J10="6*","X"," ")</f>
        <v> </v>
      </c>
      <c r="L91" s="0" t="str">
        <f aca="false">IF(2D!K10="6*","X"," ")</f>
        <v> </v>
      </c>
      <c r="M91" s="0" t="str">
        <f aca="false">IF(2D!L10="6*","X"," ")</f>
        <v> </v>
      </c>
      <c r="N91" s="0" t="str">
        <f aca="false">IF(2D!M10="6*","X"," ")</f>
        <v> </v>
      </c>
      <c r="O91" s="65" t="n">
        <f aca="false">2D!R10</f>
        <v>0</v>
      </c>
    </row>
    <row r="92" customFormat="false" ht="12.75" hidden="false" customHeight="false" outlineLevel="0" collapsed="false">
      <c r="A92" s="0" t="n">
        <v>91</v>
      </c>
      <c r="B92" s="0" t="s">
        <v>65</v>
      </c>
      <c r="C92" s="0" t="n">
        <f aca="false">2D!B11</f>
        <v>0</v>
      </c>
      <c r="D92" s="0" t="n">
        <f aca="false">2D!C11</f>
        <v>0</v>
      </c>
      <c r="E92" s="0" t="str">
        <f aca="false">IF(2D!D11="6*","X"," ")</f>
        <v> </v>
      </c>
      <c r="F92" s="0" t="str">
        <f aca="false">IF(2D!E11="6*","X"," ")</f>
        <v> </v>
      </c>
      <c r="G92" s="0" t="str">
        <f aca="false">IF(2D!F11="6*","X"," ")</f>
        <v> </v>
      </c>
      <c r="H92" s="0" t="str">
        <f aca="false">IF(2D!G11="6*","X"," ")</f>
        <v> </v>
      </c>
      <c r="I92" s="0" t="str">
        <f aca="false">IF(2D!H11="6*","X"," ")</f>
        <v> </v>
      </c>
      <c r="J92" s="0" t="str">
        <f aca="false">IF(2D!I11="6*","X"," ")</f>
        <v> </v>
      </c>
      <c r="K92" s="0" t="str">
        <f aca="false">IF(2D!J11="6*","X"," ")</f>
        <v> </v>
      </c>
      <c r="L92" s="0" t="str">
        <f aca="false">IF(2D!K11="6*","X"," ")</f>
        <v> </v>
      </c>
      <c r="M92" s="0" t="str">
        <f aca="false">IF(2D!L11="6*","X"," ")</f>
        <v> </v>
      </c>
      <c r="N92" s="0" t="str">
        <f aca="false">IF(2D!M11="6*","X"," ")</f>
        <v> </v>
      </c>
      <c r="O92" s="65" t="n">
        <f aca="false">2D!R11</f>
        <v>0</v>
      </c>
    </row>
    <row r="93" customFormat="false" ht="12.75" hidden="false" customHeight="false" outlineLevel="0" collapsed="false">
      <c r="A93" s="0" t="n">
        <v>92</v>
      </c>
      <c r="B93" s="0" t="s">
        <v>65</v>
      </c>
      <c r="C93" s="0" t="n">
        <f aca="false">2D!B12</f>
        <v>0</v>
      </c>
      <c r="D93" s="0" t="n">
        <f aca="false">2D!C12</f>
        <v>0</v>
      </c>
      <c r="E93" s="0" t="str">
        <f aca="false">IF(2D!D12="6*","X"," ")</f>
        <v> </v>
      </c>
      <c r="F93" s="0" t="str">
        <f aca="false">IF(2D!E12="6*","X"," ")</f>
        <v> </v>
      </c>
      <c r="G93" s="0" t="str">
        <f aca="false">IF(2D!F12="6*","X"," ")</f>
        <v> </v>
      </c>
      <c r="H93" s="0" t="str">
        <f aca="false">IF(2D!G12="6*","X"," ")</f>
        <v> </v>
      </c>
      <c r="I93" s="0" t="str">
        <f aca="false">IF(2D!H12="6*","X"," ")</f>
        <v> </v>
      </c>
      <c r="J93" s="0" t="str">
        <f aca="false">IF(2D!I12="6*","X"," ")</f>
        <v> </v>
      </c>
      <c r="K93" s="0" t="str">
        <f aca="false">IF(2D!J12="6*","X"," ")</f>
        <v> </v>
      </c>
      <c r="L93" s="0" t="str">
        <f aca="false">IF(2D!K12="6*","X"," ")</f>
        <v> </v>
      </c>
      <c r="M93" s="0" t="str">
        <f aca="false">IF(2D!L12="6*","X"," ")</f>
        <v> </v>
      </c>
      <c r="N93" s="0" t="str">
        <f aca="false">IF(2D!M12="6*","X"," ")</f>
        <v> </v>
      </c>
      <c r="O93" s="65" t="n">
        <f aca="false">2D!R12</f>
        <v>0</v>
      </c>
    </row>
    <row r="94" customFormat="false" ht="12.75" hidden="false" customHeight="false" outlineLevel="0" collapsed="false">
      <c r="A94" s="0" t="n">
        <v>93</v>
      </c>
      <c r="B94" s="0" t="s">
        <v>65</v>
      </c>
      <c r="C94" s="0" t="n">
        <f aca="false">2D!B13</f>
        <v>0</v>
      </c>
      <c r="D94" s="0" t="n">
        <f aca="false">2D!C13</f>
        <v>0</v>
      </c>
      <c r="E94" s="0" t="str">
        <f aca="false">IF(2D!D13="6*","X"," ")</f>
        <v> </v>
      </c>
      <c r="F94" s="0" t="str">
        <f aca="false">IF(2D!E13="6*","X"," ")</f>
        <v> </v>
      </c>
      <c r="G94" s="0" t="str">
        <f aca="false">IF(2D!F13="6*","X"," ")</f>
        <v> </v>
      </c>
      <c r="H94" s="0" t="str">
        <f aca="false">IF(2D!G13="6*","X"," ")</f>
        <v> </v>
      </c>
      <c r="I94" s="0" t="str">
        <f aca="false">IF(2D!H13="6*","X"," ")</f>
        <v> </v>
      </c>
      <c r="J94" s="0" t="str">
        <f aca="false">IF(2D!I13="6*","X"," ")</f>
        <v> </v>
      </c>
      <c r="K94" s="0" t="str">
        <f aca="false">IF(2D!J13="6*","X"," ")</f>
        <v> </v>
      </c>
      <c r="L94" s="0" t="str">
        <f aca="false">IF(2D!K13="6*","X"," ")</f>
        <v> </v>
      </c>
      <c r="M94" s="0" t="str">
        <f aca="false">IF(2D!L13="6*","X"," ")</f>
        <v> </v>
      </c>
      <c r="N94" s="0" t="str">
        <f aca="false">IF(2D!M13="6*","X"," ")</f>
        <v> </v>
      </c>
      <c r="O94" s="65" t="n">
        <f aca="false">2D!R13</f>
        <v>0</v>
      </c>
    </row>
    <row r="95" customFormat="false" ht="12.75" hidden="false" customHeight="false" outlineLevel="0" collapsed="false">
      <c r="A95" s="0" t="n">
        <v>94</v>
      </c>
      <c r="B95" s="0" t="s">
        <v>65</v>
      </c>
      <c r="C95" s="0" t="n">
        <f aca="false">2D!B14</f>
        <v>0</v>
      </c>
      <c r="D95" s="0" t="n">
        <f aca="false">2D!C14</f>
        <v>0</v>
      </c>
      <c r="E95" s="0" t="str">
        <f aca="false">IF(2D!D14="6*","X"," ")</f>
        <v> </v>
      </c>
      <c r="F95" s="0" t="str">
        <f aca="false">IF(2D!E14="6*","X"," ")</f>
        <v> </v>
      </c>
      <c r="G95" s="0" t="str">
        <f aca="false">IF(2D!F14="6*","X"," ")</f>
        <v> </v>
      </c>
      <c r="H95" s="0" t="str">
        <f aca="false">IF(2D!G14="6*","X"," ")</f>
        <v> </v>
      </c>
      <c r="I95" s="0" t="str">
        <f aca="false">IF(2D!H14="6*","X"," ")</f>
        <v> </v>
      </c>
      <c r="J95" s="0" t="str">
        <f aca="false">IF(2D!I14="6*","X"," ")</f>
        <v> </v>
      </c>
      <c r="K95" s="0" t="str">
        <f aca="false">IF(2D!J14="6*","X"," ")</f>
        <v> </v>
      </c>
      <c r="L95" s="0" t="str">
        <f aca="false">IF(2D!K14="6*","X"," ")</f>
        <v> </v>
      </c>
      <c r="M95" s="0" t="str">
        <f aca="false">IF(2D!L14="6*","X"," ")</f>
        <v> </v>
      </c>
      <c r="N95" s="0" t="str">
        <f aca="false">IF(2D!M14="6*","X"," ")</f>
        <v> </v>
      </c>
      <c r="O95" s="65" t="n">
        <f aca="false">2D!R14</f>
        <v>0</v>
      </c>
    </row>
    <row r="96" customFormat="false" ht="12.75" hidden="false" customHeight="false" outlineLevel="0" collapsed="false">
      <c r="A96" s="0" t="n">
        <v>95</v>
      </c>
      <c r="B96" s="0" t="s">
        <v>65</v>
      </c>
      <c r="C96" s="0" t="n">
        <f aca="false">2D!B15</f>
        <v>0</v>
      </c>
      <c r="D96" s="0" t="n">
        <f aca="false">2D!C15</f>
        <v>0</v>
      </c>
      <c r="E96" s="0" t="str">
        <f aca="false">IF(2D!D15="6*","X"," ")</f>
        <v> </v>
      </c>
      <c r="F96" s="0" t="str">
        <f aca="false">IF(2D!E15="6*","X"," ")</f>
        <v> </v>
      </c>
      <c r="G96" s="0" t="str">
        <f aca="false">IF(2D!F15="6*","X"," ")</f>
        <v> </v>
      </c>
      <c r="H96" s="0" t="str">
        <f aca="false">IF(2D!G15="6*","X"," ")</f>
        <v> </v>
      </c>
      <c r="I96" s="0" t="str">
        <f aca="false">IF(2D!H15="6*","X"," ")</f>
        <v> </v>
      </c>
      <c r="J96" s="0" t="str">
        <f aca="false">IF(2D!I15="6*","X"," ")</f>
        <v> </v>
      </c>
      <c r="K96" s="0" t="str">
        <f aca="false">IF(2D!J15="6*","X"," ")</f>
        <v> </v>
      </c>
      <c r="L96" s="0" t="str">
        <f aca="false">IF(2D!K15="6*","X"," ")</f>
        <v> </v>
      </c>
      <c r="M96" s="0" t="str">
        <f aca="false">IF(2D!L15="6*","X"," ")</f>
        <v> </v>
      </c>
      <c r="N96" s="0" t="str">
        <f aca="false">IF(2D!M15="6*","X"," ")</f>
        <v> </v>
      </c>
      <c r="O96" s="65" t="n">
        <f aca="false">2D!R15</f>
        <v>0</v>
      </c>
    </row>
    <row r="97" customFormat="false" ht="12.75" hidden="false" customHeight="false" outlineLevel="0" collapsed="false">
      <c r="A97" s="0" t="n">
        <v>96</v>
      </c>
      <c r="B97" s="0" t="s">
        <v>65</v>
      </c>
      <c r="C97" s="0" t="n">
        <f aca="false">2D!B16</f>
        <v>0</v>
      </c>
      <c r="D97" s="0" t="n">
        <f aca="false">2D!C16</f>
        <v>0</v>
      </c>
      <c r="E97" s="0" t="str">
        <f aca="false">IF(2D!D16="6*","X"," ")</f>
        <v> </v>
      </c>
      <c r="F97" s="0" t="str">
        <f aca="false">IF(2D!E16="6*","X"," ")</f>
        <v> </v>
      </c>
      <c r="G97" s="0" t="str">
        <f aca="false">IF(2D!F16="6*","X"," ")</f>
        <v> </v>
      </c>
      <c r="H97" s="0" t="str">
        <f aca="false">IF(2D!G16="6*","X"," ")</f>
        <v> </v>
      </c>
      <c r="I97" s="0" t="str">
        <f aca="false">IF(2D!H16="6*","X"," ")</f>
        <v> </v>
      </c>
      <c r="J97" s="0" t="str">
        <f aca="false">IF(2D!I16="6*","X"," ")</f>
        <v> </v>
      </c>
      <c r="K97" s="0" t="str">
        <f aca="false">IF(2D!J16="6*","X"," ")</f>
        <v> </v>
      </c>
      <c r="L97" s="0" t="str">
        <f aca="false">IF(2D!K16="6*","X"," ")</f>
        <v> </v>
      </c>
      <c r="M97" s="0" t="str">
        <f aca="false">IF(2D!L16="6*","X"," ")</f>
        <v> </v>
      </c>
      <c r="N97" s="0" t="str">
        <f aca="false">IF(2D!M16="6*","X"," ")</f>
        <v> </v>
      </c>
      <c r="O97" s="65" t="n">
        <f aca="false">2D!R16</f>
        <v>0</v>
      </c>
    </row>
    <row r="98" customFormat="false" ht="12.75" hidden="false" customHeight="false" outlineLevel="0" collapsed="false">
      <c r="A98" s="0" t="n">
        <v>97</v>
      </c>
      <c r="B98" s="0" t="s">
        <v>65</v>
      </c>
      <c r="C98" s="0" t="n">
        <f aca="false">2D!B17</f>
        <v>0</v>
      </c>
      <c r="D98" s="0" t="n">
        <f aca="false">2D!C17</f>
        <v>0</v>
      </c>
      <c r="E98" s="0" t="str">
        <f aca="false">IF(2D!D17="6*","X"," ")</f>
        <v> </v>
      </c>
      <c r="F98" s="0" t="str">
        <f aca="false">IF(2D!E17="6*","X"," ")</f>
        <v> </v>
      </c>
      <c r="G98" s="0" t="str">
        <f aca="false">IF(2D!F17="6*","X"," ")</f>
        <v> </v>
      </c>
      <c r="H98" s="0" t="str">
        <f aca="false">IF(2D!G17="6*","X"," ")</f>
        <v> </v>
      </c>
      <c r="I98" s="0" t="str">
        <f aca="false">IF(2D!H17="6*","X"," ")</f>
        <v> </v>
      </c>
      <c r="J98" s="0" t="str">
        <f aca="false">IF(2D!I17="6*","X"," ")</f>
        <v> </v>
      </c>
      <c r="K98" s="0" t="str">
        <f aca="false">IF(2D!J17="6*","X"," ")</f>
        <v> </v>
      </c>
      <c r="L98" s="0" t="str">
        <f aca="false">IF(2D!K17="6*","X"," ")</f>
        <v> </v>
      </c>
      <c r="M98" s="0" t="str">
        <f aca="false">IF(2D!L17="6*","X"," ")</f>
        <v> </v>
      </c>
      <c r="N98" s="0" t="str">
        <f aca="false">IF(2D!M17="6*","X"," ")</f>
        <v> </v>
      </c>
      <c r="O98" s="65" t="n">
        <f aca="false">2D!R17</f>
        <v>0</v>
      </c>
    </row>
    <row r="99" customFormat="false" ht="12.75" hidden="false" customHeight="false" outlineLevel="0" collapsed="false">
      <c r="A99" s="0" t="n">
        <v>98</v>
      </c>
      <c r="B99" s="0" t="s">
        <v>65</v>
      </c>
      <c r="C99" s="0" t="n">
        <f aca="false">2D!B18</f>
        <v>0</v>
      </c>
      <c r="D99" s="0" t="n">
        <f aca="false">2D!C18</f>
        <v>0</v>
      </c>
      <c r="E99" s="0" t="str">
        <f aca="false">IF(2D!D18="6*","X"," ")</f>
        <v> </v>
      </c>
      <c r="F99" s="0" t="str">
        <f aca="false">IF(2D!E18="6*","X"," ")</f>
        <v> </v>
      </c>
      <c r="G99" s="0" t="str">
        <f aca="false">IF(2D!F18="6*","X"," ")</f>
        <v> </v>
      </c>
      <c r="H99" s="0" t="str">
        <f aca="false">IF(2D!G18="6*","X"," ")</f>
        <v> </v>
      </c>
      <c r="I99" s="0" t="str">
        <f aca="false">IF(2D!H18="6*","X"," ")</f>
        <v> </v>
      </c>
      <c r="J99" s="0" t="str">
        <f aca="false">IF(2D!I18="6*","X"," ")</f>
        <v> </v>
      </c>
      <c r="K99" s="0" t="str">
        <f aca="false">IF(2D!J18="6*","X"," ")</f>
        <v> </v>
      </c>
      <c r="L99" s="0" t="str">
        <f aca="false">IF(2D!K18="6*","X"," ")</f>
        <v> </v>
      </c>
      <c r="M99" s="0" t="str">
        <f aca="false">IF(2D!L18="6*","X"," ")</f>
        <v> </v>
      </c>
      <c r="N99" s="0" t="str">
        <f aca="false">IF(2D!M18="6*","X"," ")</f>
        <v> </v>
      </c>
      <c r="O99" s="65" t="n">
        <f aca="false">2D!R18</f>
        <v>0</v>
      </c>
    </row>
    <row r="100" customFormat="false" ht="12.75" hidden="false" customHeight="false" outlineLevel="0" collapsed="false">
      <c r="A100" s="0" t="n">
        <v>99</v>
      </c>
      <c r="B100" s="0" t="s">
        <v>65</v>
      </c>
      <c r="C100" s="0" t="n">
        <f aca="false">2D!B19</f>
        <v>0</v>
      </c>
      <c r="D100" s="0" t="n">
        <f aca="false">2D!C19</f>
        <v>0</v>
      </c>
      <c r="E100" s="0" t="str">
        <f aca="false">IF(2D!D19="6*","X"," ")</f>
        <v> </v>
      </c>
      <c r="F100" s="0" t="str">
        <f aca="false">IF(2D!E19="6*","X"," ")</f>
        <v> </v>
      </c>
      <c r="G100" s="0" t="str">
        <f aca="false">IF(2D!F19="6*","X"," ")</f>
        <v> </v>
      </c>
      <c r="H100" s="0" t="str">
        <f aca="false">IF(2D!G19="6*","X"," ")</f>
        <v> </v>
      </c>
      <c r="I100" s="0" t="str">
        <f aca="false">IF(2D!H19="6*","X"," ")</f>
        <v> </v>
      </c>
      <c r="J100" s="0" t="str">
        <f aca="false">IF(2D!I19="6*","X"," ")</f>
        <v> </v>
      </c>
      <c r="K100" s="0" t="str">
        <f aca="false">IF(2D!J19="6*","X"," ")</f>
        <v> </v>
      </c>
      <c r="L100" s="0" t="str">
        <f aca="false">IF(2D!K19="6*","X"," ")</f>
        <v> </v>
      </c>
      <c r="M100" s="0" t="str">
        <f aca="false">IF(2D!L19="6*","X"," ")</f>
        <v> </v>
      </c>
      <c r="N100" s="0" t="str">
        <f aca="false">IF(2D!M19="6*","X"," ")</f>
        <v> </v>
      </c>
      <c r="O100" s="65" t="n">
        <f aca="false">2D!R19</f>
        <v>0</v>
      </c>
    </row>
    <row r="101" customFormat="false" ht="12.75" hidden="false" customHeight="false" outlineLevel="0" collapsed="false">
      <c r="A101" s="0" t="n">
        <v>100</v>
      </c>
      <c r="B101" s="0" t="s">
        <v>65</v>
      </c>
      <c r="C101" s="0" t="n">
        <f aca="false">2D!B20</f>
        <v>0</v>
      </c>
      <c r="D101" s="0" t="n">
        <f aca="false">2D!C20</f>
        <v>0</v>
      </c>
      <c r="E101" s="0" t="str">
        <f aca="false">IF(2D!D20="6*","X"," ")</f>
        <v> </v>
      </c>
      <c r="F101" s="0" t="str">
        <f aca="false">IF(2D!E20="6*","X"," ")</f>
        <v> </v>
      </c>
      <c r="G101" s="0" t="str">
        <f aca="false">IF(2D!F20="6*","X"," ")</f>
        <v> </v>
      </c>
      <c r="H101" s="0" t="str">
        <f aca="false">IF(2D!G20="6*","X"," ")</f>
        <v> </v>
      </c>
      <c r="I101" s="0" t="str">
        <f aca="false">IF(2D!H20="6*","X"," ")</f>
        <v> </v>
      </c>
      <c r="J101" s="0" t="str">
        <f aca="false">IF(2D!I20="6*","X"," ")</f>
        <v> </v>
      </c>
      <c r="K101" s="0" t="str">
        <f aca="false">IF(2D!J20="6*","X"," ")</f>
        <v> </v>
      </c>
      <c r="L101" s="0" t="str">
        <f aca="false">IF(2D!K20="6*","X"," ")</f>
        <v> </v>
      </c>
      <c r="M101" s="0" t="str">
        <f aca="false">IF(2D!L20="6*","X"," ")</f>
        <v> </v>
      </c>
      <c r="N101" s="0" t="str">
        <f aca="false">IF(2D!M20="6*","X"," ")</f>
        <v> </v>
      </c>
      <c r="O101" s="65" t="n">
        <f aca="false">2D!R20</f>
        <v>0</v>
      </c>
    </row>
    <row r="102" customFormat="false" ht="12.75" hidden="false" customHeight="false" outlineLevel="0" collapsed="false">
      <c r="A102" s="0" t="n">
        <v>101</v>
      </c>
      <c r="B102" s="0" t="s">
        <v>65</v>
      </c>
      <c r="C102" s="0" t="n">
        <f aca="false">2D!B21</f>
        <v>0</v>
      </c>
      <c r="D102" s="0" t="n">
        <f aca="false">2D!C21</f>
        <v>0</v>
      </c>
      <c r="E102" s="0" t="str">
        <f aca="false">IF(2D!D21="6*","X"," ")</f>
        <v> </v>
      </c>
      <c r="F102" s="0" t="str">
        <f aca="false">IF(2D!E21="6*","X"," ")</f>
        <v> </v>
      </c>
      <c r="G102" s="0" t="str">
        <f aca="false">IF(2D!F21="6*","X"," ")</f>
        <v> </v>
      </c>
      <c r="H102" s="0" t="str">
        <f aca="false">IF(2D!G21="6*","X"," ")</f>
        <v> </v>
      </c>
      <c r="I102" s="0" t="str">
        <f aca="false">IF(2D!H21="6*","X"," ")</f>
        <v> </v>
      </c>
      <c r="J102" s="0" t="str">
        <f aca="false">IF(2D!I21="6*","X"," ")</f>
        <v> </v>
      </c>
      <c r="K102" s="0" t="str">
        <f aca="false">IF(2D!J21="6*","X"," ")</f>
        <v> </v>
      </c>
      <c r="L102" s="0" t="str">
        <f aca="false">IF(2D!K21="6*","X"," ")</f>
        <v> </v>
      </c>
      <c r="M102" s="0" t="str">
        <f aca="false">IF(2D!L21="6*","X"," ")</f>
        <v> </v>
      </c>
      <c r="N102" s="0" t="str">
        <f aca="false">IF(2D!M21="6*","X"," ")</f>
        <v> </v>
      </c>
      <c r="O102" s="65" t="n">
        <f aca="false">2D!R21</f>
        <v>0</v>
      </c>
    </row>
    <row r="103" customFormat="false" ht="12.75" hidden="false" customHeight="false" outlineLevel="0" collapsed="false">
      <c r="A103" s="0" t="n">
        <v>102</v>
      </c>
      <c r="B103" s="0" t="s">
        <v>65</v>
      </c>
      <c r="C103" s="0" t="n">
        <f aca="false">2D!B22</f>
        <v>0</v>
      </c>
      <c r="D103" s="0" t="n">
        <f aca="false">2D!C22</f>
        <v>0</v>
      </c>
      <c r="E103" s="0" t="str">
        <f aca="false">IF(2D!D22="6*","X"," ")</f>
        <v> </v>
      </c>
      <c r="F103" s="0" t="str">
        <f aca="false">IF(2D!E22="6*","X"," ")</f>
        <v> </v>
      </c>
      <c r="G103" s="0" t="str">
        <f aca="false">IF(2D!F22="6*","X"," ")</f>
        <v> </v>
      </c>
      <c r="H103" s="0" t="str">
        <f aca="false">IF(2D!G22="6*","X"," ")</f>
        <v> </v>
      </c>
      <c r="I103" s="0" t="str">
        <f aca="false">IF(2D!H22="6*","X"," ")</f>
        <v> </v>
      </c>
      <c r="J103" s="0" t="str">
        <f aca="false">IF(2D!I22="6*","X"," ")</f>
        <v> </v>
      </c>
      <c r="K103" s="0" t="str">
        <f aca="false">IF(2D!J22="6*","X"," ")</f>
        <v> </v>
      </c>
      <c r="L103" s="0" t="str">
        <f aca="false">IF(2D!K22="6*","X"," ")</f>
        <v> </v>
      </c>
      <c r="M103" s="0" t="str">
        <f aca="false">IF(2D!L22="6*","X"," ")</f>
        <v> </v>
      </c>
      <c r="N103" s="0" t="str">
        <f aca="false">IF(2D!M22="6*","X"," ")</f>
        <v> </v>
      </c>
      <c r="O103" s="65" t="n">
        <f aca="false">2D!R22</f>
        <v>0</v>
      </c>
    </row>
    <row r="104" customFormat="false" ht="12.75" hidden="false" customHeight="false" outlineLevel="0" collapsed="false">
      <c r="A104" s="0" t="n">
        <v>103</v>
      </c>
      <c r="B104" s="0" t="s">
        <v>65</v>
      </c>
      <c r="C104" s="0" t="n">
        <f aca="false">2D!B23</f>
        <v>0</v>
      </c>
      <c r="D104" s="0" t="n">
        <f aca="false">2D!C23</f>
        <v>0</v>
      </c>
      <c r="E104" s="0" t="str">
        <f aca="false">IF(2D!D23="6*","X"," ")</f>
        <v> </v>
      </c>
      <c r="F104" s="0" t="str">
        <f aca="false">IF(2D!E23="6*","X"," ")</f>
        <v> </v>
      </c>
      <c r="G104" s="0" t="str">
        <f aca="false">IF(2D!F23="6*","X"," ")</f>
        <v> </v>
      </c>
      <c r="H104" s="0" t="str">
        <f aca="false">IF(2D!G23="6*","X"," ")</f>
        <v> </v>
      </c>
      <c r="I104" s="0" t="str">
        <f aca="false">IF(2D!H23="6*","X"," ")</f>
        <v> </v>
      </c>
      <c r="J104" s="0" t="str">
        <f aca="false">IF(2D!I23="6*","X"," ")</f>
        <v> </v>
      </c>
      <c r="K104" s="0" t="str">
        <f aca="false">IF(2D!J23="6*","X"," ")</f>
        <v> </v>
      </c>
      <c r="L104" s="0" t="str">
        <f aca="false">IF(2D!K23="6*","X"," ")</f>
        <v> </v>
      </c>
      <c r="M104" s="0" t="str">
        <f aca="false">IF(2D!L23="6*","X"," ")</f>
        <v> </v>
      </c>
      <c r="N104" s="0" t="str">
        <f aca="false">IF(2D!M23="6*","X"," ")</f>
        <v> </v>
      </c>
      <c r="O104" s="65" t="n">
        <f aca="false">2D!R23</f>
        <v>0</v>
      </c>
    </row>
    <row r="105" customFormat="false" ht="12.75" hidden="false" customHeight="false" outlineLevel="0" collapsed="false">
      <c r="A105" s="0" t="n">
        <v>104</v>
      </c>
      <c r="B105" s="0" t="s">
        <v>65</v>
      </c>
      <c r="C105" s="0" t="n">
        <f aca="false">2D!B24</f>
        <v>0</v>
      </c>
      <c r="D105" s="0" t="n">
        <f aca="false">2D!C24</f>
        <v>0</v>
      </c>
      <c r="E105" s="0" t="str">
        <f aca="false">IF(2D!D24="6*","X"," ")</f>
        <v> </v>
      </c>
      <c r="F105" s="0" t="str">
        <f aca="false">IF(2D!E24="6*","X"," ")</f>
        <v> </v>
      </c>
      <c r="G105" s="0" t="str">
        <f aca="false">IF(2D!F24="6*","X"," ")</f>
        <v> </v>
      </c>
      <c r="H105" s="0" t="str">
        <f aca="false">IF(2D!G24="6*","X"," ")</f>
        <v> </v>
      </c>
      <c r="I105" s="0" t="str">
        <f aca="false">IF(2D!H24="6*","X"," ")</f>
        <v> </v>
      </c>
      <c r="J105" s="0" t="str">
        <f aca="false">IF(2D!I24="6*","X"," ")</f>
        <v> </v>
      </c>
      <c r="K105" s="0" t="str">
        <f aca="false">IF(2D!J24="6*","X"," ")</f>
        <v> </v>
      </c>
      <c r="L105" s="0" t="str">
        <f aca="false">IF(2D!K24="6*","X"," ")</f>
        <v> </v>
      </c>
      <c r="M105" s="0" t="str">
        <f aca="false">IF(2D!L24="6*","X"," ")</f>
        <v> </v>
      </c>
      <c r="N105" s="0" t="str">
        <f aca="false">IF(2D!M24="6*","X"," ")</f>
        <v> </v>
      </c>
      <c r="O105" s="65" t="n">
        <f aca="false">2D!R24</f>
        <v>0</v>
      </c>
    </row>
    <row r="106" customFormat="false" ht="12.75" hidden="false" customHeight="false" outlineLevel="0" collapsed="false">
      <c r="A106" s="0" t="n">
        <v>105</v>
      </c>
      <c r="B106" s="0" t="s">
        <v>65</v>
      </c>
      <c r="C106" s="0" t="n">
        <f aca="false">2D!B25</f>
        <v>0</v>
      </c>
      <c r="D106" s="0" t="n">
        <f aca="false">2D!C25</f>
        <v>0</v>
      </c>
      <c r="E106" s="0" t="str">
        <f aca="false">IF(2D!D25="6*","X"," ")</f>
        <v> </v>
      </c>
      <c r="F106" s="0" t="str">
        <f aca="false">IF(2D!E25="6*","X"," ")</f>
        <v> </v>
      </c>
      <c r="G106" s="0" t="str">
        <f aca="false">IF(2D!F25="6*","X"," ")</f>
        <v> </v>
      </c>
      <c r="H106" s="0" t="str">
        <f aca="false">IF(2D!G25="6*","X"," ")</f>
        <v> </v>
      </c>
      <c r="I106" s="0" t="str">
        <f aca="false">IF(2D!H25="6*","X"," ")</f>
        <v> </v>
      </c>
      <c r="J106" s="0" t="str">
        <f aca="false">IF(2D!I25="6*","X"," ")</f>
        <v> </v>
      </c>
      <c r="K106" s="0" t="str">
        <f aca="false">IF(2D!J25="6*","X"," ")</f>
        <v> </v>
      </c>
      <c r="L106" s="0" t="str">
        <f aca="false">IF(2D!K25="6*","X"," ")</f>
        <v> </v>
      </c>
      <c r="M106" s="0" t="str">
        <f aca="false">IF(2D!L25="6*","X"," ")</f>
        <v> </v>
      </c>
      <c r="N106" s="0" t="str">
        <f aca="false">IF(2D!M25="6*","X"," ")</f>
        <v> </v>
      </c>
      <c r="O106" s="65" t="n">
        <f aca="false">2D!R25</f>
        <v>0</v>
      </c>
    </row>
    <row r="107" customFormat="false" ht="12.75" hidden="false" customHeight="false" outlineLevel="0" collapsed="false">
      <c r="A107" s="0" t="n">
        <v>106</v>
      </c>
      <c r="B107" s="0" t="s">
        <v>65</v>
      </c>
      <c r="C107" s="0" t="n">
        <f aca="false">2D!B26</f>
        <v>0</v>
      </c>
      <c r="D107" s="0" t="n">
        <f aca="false">2D!C26</f>
        <v>0</v>
      </c>
      <c r="E107" s="0" t="str">
        <f aca="false">IF(2D!D26="6*","X"," ")</f>
        <v> </v>
      </c>
      <c r="F107" s="0" t="str">
        <f aca="false">IF(2D!E26="6*","X"," ")</f>
        <v> </v>
      </c>
      <c r="G107" s="0" t="str">
        <f aca="false">IF(2D!F26="6*","X"," ")</f>
        <v> </v>
      </c>
      <c r="H107" s="0" t="str">
        <f aca="false">IF(2D!G26="6*","X"," ")</f>
        <v> </v>
      </c>
      <c r="I107" s="0" t="str">
        <f aca="false">IF(2D!H26="6*","X"," ")</f>
        <v> </v>
      </c>
      <c r="J107" s="0" t="str">
        <f aca="false">IF(2D!I26="6*","X"," ")</f>
        <v> </v>
      </c>
      <c r="K107" s="0" t="str">
        <f aca="false">IF(2D!J26="6*","X"," ")</f>
        <v> </v>
      </c>
      <c r="L107" s="0" t="str">
        <f aca="false">IF(2D!K26="6*","X"," ")</f>
        <v> </v>
      </c>
      <c r="M107" s="0" t="str">
        <f aca="false">IF(2D!L26="6*","X"," ")</f>
        <v> </v>
      </c>
      <c r="N107" s="0" t="str">
        <f aca="false">IF(2D!M26="6*","X"," ")</f>
        <v> </v>
      </c>
      <c r="O107" s="65" t="n">
        <f aca="false">2D!R26</f>
        <v>0</v>
      </c>
    </row>
    <row r="108" customFormat="false" ht="12.75" hidden="false" customHeight="false" outlineLevel="0" collapsed="false">
      <c r="A108" s="0" t="n">
        <v>107</v>
      </c>
      <c r="B108" s="0" t="s">
        <v>65</v>
      </c>
      <c r="C108" s="0" t="n">
        <f aca="false">2D!B27</f>
        <v>0</v>
      </c>
      <c r="D108" s="0" t="n">
        <f aca="false">2D!C27</f>
        <v>0</v>
      </c>
      <c r="E108" s="0" t="str">
        <f aca="false">IF(2D!D27="6*","X"," ")</f>
        <v> </v>
      </c>
      <c r="F108" s="0" t="str">
        <f aca="false">IF(2D!E27="6*","X"," ")</f>
        <v> </v>
      </c>
      <c r="G108" s="0" t="str">
        <f aca="false">IF(2D!F27="6*","X"," ")</f>
        <v> </v>
      </c>
      <c r="H108" s="0" t="str">
        <f aca="false">IF(2D!G27="6*","X"," ")</f>
        <v> </v>
      </c>
      <c r="I108" s="0" t="str">
        <f aca="false">IF(2D!H27="6*","X"," ")</f>
        <v> </v>
      </c>
      <c r="J108" s="0" t="str">
        <f aca="false">IF(2D!I27="6*","X"," ")</f>
        <v> </v>
      </c>
      <c r="K108" s="0" t="str">
        <f aca="false">IF(2D!J27="6*","X"," ")</f>
        <v> </v>
      </c>
      <c r="L108" s="0" t="str">
        <f aca="false">IF(2D!K27="6*","X"," ")</f>
        <v> </v>
      </c>
      <c r="M108" s="0" t="str">
        <f aca="false">IF(2D!L27="6*","X"," ")</f>
        <v> </v>
      </c>
      <c r="N108" s="0" t="str">
        <f aca="false">IF(2D!M27="6*","X"," ")</f>
        <v> </v>
      </c>
      <c r="O108" s="65" t="n">
        <f aca="false">2D!R27</f>
        <v>0</v>
      </c>
    </row>
    <row r="109" customFormat="false" ht="12.75" hidden="false" customHeight="false" outlineLevel="0" collapsed="false">
      <c r="A109" s="0" t="n">
        <v>108</v>
      </c>
      <c r="B109" s="0" t="s">
        <v>65</v>
      </c>
      <c r="C109" s="0" t="n">
        <f aca="false">2D!B28</f>
        <v>0</v>
      </c>
      <c r="D109" s="0" t="n">
        <f aca="false">2D!C28</f>
        <v>0</v>
      </c>
      <c r="E109" s="0" t="str">
        <f aca="false">IF(2D!D28="6*","X"," ")</f>
        <v> </v>
      </c>
      <c r="F109" s="0" t="str">
        <f aca="false">IF(2D!E28="6*","X"," ")</f>
        <v> </v>
      </c>
      <c r="G109" s="0" t="str">
        <f aca="false">IF(2D!F28="6*","X"," ")</f>
        <v> </v>
      </c>
      <c r="H109" s="0" t="str">
        <f aca="false">IF(2D!G28="6*","X"," ")</f>
        <v> </v>
      </c>
      <c r="I109" s="0" t="str">
        <f aca="false">IF(2D!H28="6*","X"," ")</f>
        <v> </v>
      </c>
      <c r="J109" s="0" t="str">
        <f aca="false">IF(2D!I28="6*","X"," ")</f>
        <v> </v>
      </c>
      <c r="K109" s="0" t="str">
        <f aca="false">IF(2D!J28="6*","X"," ")</f>
        <v> </v>
      </c>
      <c r="L109" s="0" t="str">
        <f aca="false">IF(2D!K28="6*","X"," ")</f>
        <v> </v>
      </c>
      <c r="M109" s="0" t="str">
        <f aca="false">IF(2D!L28="6*","X"," ")</f>
        <v> </v>
      </c>
      <c r="N109" s="0" t="str">
        <f aca="false">IF(2D!M28="6*","X"," ")</f>
        <v> </v>
      </c>
      <c r="O109" s="65" t="n">
        <f aca="false">2D!R28</f>
        <v>0</v>
      </c>
    </row>
    <row r="110" customFormat="false" ht="12.75" hidden="false" customHeight="false" outlineLevel="0" collapsed="false">
      <c r="A110" s="0" t="n">
        <v>109</v>
      </c>
      <c r="B110" s="0" t="s">
        <v>65</v>
      </c>
      <c r="C110" s="0" t="n">
        <f aca="false">2D!B29</f>
        <v>0</v>
      </c>
      <c r="D110" s="0" t="n">
        <f aca="false">2D!C29</f>
        <v>0</v>
      </c>
      <c r="E110" s="0" t="str">
        <f aca="false">IF(2D!D29="6*","X"," ")</f>
        <v> </v>
      </c>
      <c r="F110" s="0" t="str">
        <f aca="false">IF(2D!E29="6*","X"," ")</f>
        <v> </v>
      </c>
      <c r="G110" s="0" t="str">
        <f aca="false">IF(2D!F29="6*","X"," ")</f>
        <v> </v>
      </c>
      <c r="H110" s="0" t="str">
        <f aca="false">IF(2D!G29="6*","X"," ")</f>
        <v> </v>
      </c>
      <c r="I110" s="0" t="str">
        <f aca="false">IF(2D!H29="6*","X"," ")</f>
        <v> </v>
      </c>
      <c r="J110" s="0" t="str">
        <f aca="false">IF(2D!I29="6*","X"," ")</f>
        <v> </v>
      </c>
      <c r="K110" s="0" t="str">
        <f aca="false">IF(2D!J29="6*","X"," ")</f>
        <v> </v>
      </c>
      <c r="L110" s="0" t="str">
        <f aca="false">IF(2D!K29="6*","X"," ")</f>
        <v> </v>
      </c>
      <c r="M110" s="0" t="str">
        <f aca="false">IF(2D!L29="6*","X"," ")</f>
        <v> </v>
      </c>
      <c r="N110" s="0" t="str">
        <f aca="false">IF(2D!M29="6*","X"," ")</f>
        <v> </v>
      </c>
      <c r="O110" s="65" t="n">
        <f aca="false">2D!R29</f>
        <v>0</v>
      </c>
    </row>
    <row r="111" customFormat="false" ht="12.75" hidden="false" customHeight="false" outlineLevel="0" collapsed="false">
      <c r="A111" s="0" t="n">
        <v>110</v>
      </c>
      <c r="B111" s="0" t="s">
        <v>65</v>
      </c>
      <c r="C111" s="0" t="n">
        <f aca="false">2D!B30</f>
        <v>0</v>
      </c>
      <c r="D111" s="0" t="n">
        <f aca="false">2D!C30</f>
        <v>0</v>
      </c>
      <c r="E111" s="0" t="str">
        <f aca="false">IF(2D!D30="6*","X"," ")</f>
        <v> </v>
      </c>
      <c r="F111" s="0" t="str">
        <f aca="false">IF(2D!E30="6*","X"," ")</f>
        <v> </v>
      </c>
      <c r="G111" s="0" t="str">
        <f aca="false">IF(2D!F30="6*","X"," ")</f>
        <v> </v>
      </c>
      <c r="H111" s="0" t="str">
        <f aca="false">IF(2D!G30="6*","X"," ")</f>
        <v> </v>
      </c>
      <c r="I111" s="0" t="str">
        <f aca="false">IF(2D!H30="6*","X"," ")</f>
        <v> </v>
      </c>
      <c r="J111" s="0" t="str">
        <f aca="false">IF(2D!I30="6*","X"," ")</f>
        <v> </v>
      </c>
      <c r="K111" s="0" t="str">
        <f aca="false">IF(2D!J30="6*","X"," ")</f>
        <v> </v>
      </c>
      <c r="L111" s="0" t="str">
        <f aca="false">IF(2D!K30="6*","X"," ")</f>
        <v> </v>
      </c>
      <c r="M111" s="0" t="str">
        <f aca="false">IF(2D!L30="6*","X"," ")</f>
        <v> </v>
      </c>
      <c r="N111" s="0" t="str">
        <f aca="false">IF(2D!M30="6*","X"," ")</f>
        <v> </v>
      </c>
      <c r="O111" s="65" t="n">
        <f aca="false">2D!R30</f>
        <v>0</v>
      </c>
    </row>
    <row r="112" customFormat="false" ht="12.75" hidden="false" customHeight="false" outlineLevel="0" collapsed="false">
      <c r="A112" s="0" t="n">
        <v>111</v>
      </c>
      <c r="B112" s="0" t="s">
        <v>65</v>
      </c>
      <c r="C112" s="0" t="n">
        <f aca="false">2D!B31</f>
        <v>0</v>
      </c>
      <c r="D112" s="0" t="n">
        <f aca="false">2D!C31</f>
        <v>0</v>
      </c>
      <c r="E112" s="0" t="str">
        <f aca="false">IF(2D!D31="6*","X"," ")</f>
        <v> </v>
      </c>
      <c r="F112" s="0" t="str">
        <f aca="false">IF(2D!E31="6*","X"," ")</f>
        <v> </v>
      </c>
      <c r="G112" s="0" t="str">
        <f aca="false">IF(2D!F31="6*","X"," ")</f>
        <v> </v>
      </c>
      <c r="H112" s="0" t="str">
        <f aca="false">IF(2D!G31="6*","X"," ")</f>
        <v> </v>
      </c>
      <c r="I112" s="0" t="str">
        <f aca="false">IF(2D!H31="6*","X"," ")</f>
        <v> </v>
      </c>
      <c r="J112" s="0" t="str">
        <f aca="false">IF(2D!I31="6*","X"," ")</f>
        <v> </v>
      </c>
      <c r="K112" s="0" t="str">
        <f aca="false">IF(2D!J31="6*","X"," ")</f>
        <v> </v>
      </c>
      <c r="L112" s="0" t="str">
        <f aca="false">IF(2D!K31="6*","X"," ")</f>
        <v> </v>
      </c>
      <c r="M112" s="0" t="str">
        <f aca="false">IF(2D!L31="6*","X"," ")</f>
        <v> </v>
      </c>
      <c r="N112" s="0" t="str">
        <f aca="false">IF(2D!M31="6*","X"," ")</f>
        <v> </v>
      </c>
      <c r="O112" s="65" t="n">
        <f aca="false">2D!R31</f>
        <v>0</v>
      </c>
    </row>
    <row r="113" customFormat="false" ht="12.75" hidden="false" customHeight="false" outlineLevel="0" collapsed="false">
      <c r="A113" s="0" t="n">
        <v>112</v>
      </c>
      <c r="B113" s="0" t="s">
        <v>65</v>
      </c>
      <c r="C113" s="0" t="n">
        <f aca="false">2D!B32</f>
        <v>0</v>
      </c>
      <c r="D113" s="0" t="n">
        <f aca="false">2D!C32</f>
        <v>0</v>
      </c>
      <c r="E113" s="0" t="str">
        <f aca="false">IF(2D!D32="6*","X"," ")</f>
        <v> </v>
      </c>
      <c r="F113" s="0" t="str">
        <f aca="false">IF(2D!E32="6*","X"," ")</f>
        <v> </v>
      </c>
      <c r="G113" s="0" t="str">
        <f aca="false">IF(2D!F32="6*","X"," ")</f>
        <v> </v>
      </c>
      <c r="H113" s="0" t="str">
        <f aca="false">IF(2D!G32="6*","X"," ")</f>
        <v> </v>
      </c>
      <c r="I113" s="0" t="str">
        <f aca="false">IF(2D!H32="6*","X"," ")</f>
        <v> </v>
      </c>
      <c r="J113" s="0" t="str">
        <f aca="false">IF(2D!I32="6*","X"," ")</f>
        <v> </v>
      </c>
      <c r="K113" s="0" t="str">
        <f aca="false">IF(2D!J32="6*","X"," ")</f>
        <v> </v>
      </c>
      <c r="L113" s="0" t="str">
        <f aca="false">IF(2D!K32="6*","X"," ")</f>
        <v> </v>
      </c>
      <c r="M113" s="0" t="str">
        <f aca="false">IF(2D!L32="6*","X"," ")</f>
        <v> </v>
      </c>
      <c r="N113" s="0" t="str">
        <f aca="false">IF(2D!M32="6*","X"," ")</f>
        <v> </v>
      </c>
      <c r="O113" s="65" t="n">
        <f aca="false">2D!R32</f>
        <v>0</v>
      </c>
    </row>
    <row r="114" customFormat="false" ht="12.75" hidden="false" customHeight="false" outlineLevel="0" collapsed="false">
      <c r="A114" s="0" t="n">
        <v>113</v>
      </c>
      <c r="B114" s="0" t="s">
        <v>66</v>
      </c>
      <c r="C114" s="0" t="n">
        <f aca="false">2E!B5</f>
        <v>0</v>
      </c>
      <c r="D114" s="0" t="n">
        <f aca="false">2E!C5</f>
        <v>0</v>
      </c>
      <c r="E114" s="0" t="str">
        <f aca="false">IF(2E!D5="6*","X"," ")</f>
        <v> </v>
      </c>
      <c r="F114" s="0" t="str">
        <f aca="false">IF(2E!E5="6*","X"," ")</f>
        <v> </v>
      </c>
      <c r="G114" s="0" t="str">
        <f aca="false">IF(2E!F5="6*","X"," ")</f>
        <v> </v>
      </c>
      <c r="H114" s="0" t="str">
        <f aca="false">IF(2E!G5="6*","X"," ")</f>
        <v> </v>
      </c>
      <c r="I114" s="0" t="str">
        <f aca="false">IF(2E!H5="6*","X"," ")</f>
        <v> </v>
      </c>
      <c r="J114" s="0" t="str">
        <f aca="false">IF(2E!I5="6*","X"," ")</f>
        <v> </v>
      </c>
      <c r="K114" s="0" t="str">
        <f aca="false">IF(2E!J5="6*","X"," ")</f>
        <v> </v>
      </c>
      <c r="L114" s="0" t="str">
        <f aca="false">IF(2E!K5="6*","X"," ")</f>
        <v> </v>
      </c>
      <c r="M114" s="0" t="str">
        <f aca="false">IF(2E!L5="6*","X"," ")</f>
        <v> </v>
      </c>
      <c r="N114" s="0" t="str">
        <f aca="false">IF(2E!M5="6*","X"," ")</f>
        <v> </v>
      </c>
      <c r="O114" s="65" t="n">
        <f aca="false">2E!R5</f>
        <v>0</v>
      </c>
    </row>
    <row r="115" customFormat="false" ht="12.75" hidden="false" customHeight="false" outlineLevel="0" collapsed="false">
      <c r="A115" s="0" t="n">
        <v>114</v>
      </c>
      <c r="B115" s="0" t="s">
        <v>66</v>
      </c>
      <c r="C115" s="0" t="n">
        <f aca="false">2E!B6</f>
        <v>0</v>
      </c>
      <c r="D115" s="0" t="n">
        <f aca="false">2E!C6</f>
        <v>0</v>
      </c>
      <c r="E115" s="0" t="str">
        <f aca="false">IF(2E!D6="6*","X"," ")</f>
        <v> </v>
      </c>
      <c r="F115" s="0" t="str">
        <f aca="false">IF(2E!E6="6*","X"," ")</f>
        <v> </v>
      </c>
      <c r="G115" s="0" t="str">
        <f aca="false">IF(2E!F6="6*","X"," ")</f>
        <v> </v>
      </c>
      <c r="H115" s="0" t="str">
        <f aca="false">IF(2E!G6="6*","X"," ")</f>
        <v> </v>
      </c>
      <c r="I115" s="0" t="str">
        <f aca="false">IF(2E!H6="6*","X"," ")</f>
        <v> </v>
      </c>
      <c r="J115" s="0" t="str">
        <f aca="false">IF(2E!I6="6*","X"," ")</f>
        <v> </v>
      </c>
      <c r="K115" s="0" t="str">
        <f aca="false">IF(2E!J6="6*","X"," ")</f>
        <v> </v>
      </c>
      <c r="L115" s="0" t="str">
        <f aca="false">IF(2E!K6="6*","X"," ")</f>
        <v> </v>
      </c>
      <c r="M115" s="0" t="str">
        <f aca="false">IF(2E!L6="6*","X"," ")</f>
        <v> </v>
      </c>
      <c r="N115" s="0" t="str">
        <f aca="false">IF(2E!M6="6*","X"," ")</f>
        <v> </v>
      </c>
      <c r="O115" s="65" t="n">
        <f aca="false">2E!R6</f>
        <v>0</v>
      </c>
    </row>
    <row r="116" customFormat="false" ht="12.75" hidden="false" customHeight="false" outlineLevel="0" collapsed="false">
      <c r="A116" s="0" t="n">
        <v>115</v>
      </c>
      <c r="B116" s="0" t="s">
        <v>66</v>
      </c>
      <c r="C116" s="0" t="n">
        <f aca="false">2E!B7</f>
        <v>0</v>
      </c>
      <c r="D116" s="0" t="n">
        <f aca="false">2E!C7</f>
        <v>0</v>
      </c>
      <c r="E116" s="0" t="str">
        <f aca="false">IF(2E!D7="6*","X"," ")</f>
        <v> </v>
      </c>
      <c r="F116" s="0" t="str">
        <f aca="false">IF(2E!E7="6*","X"," ")</f>
        <v> </v>
      </c>
      <c r="G116" s="0" t="str">
        <f aca="false">IF(2E!F7="6*","X"," ")</f>
        <v> </v>
      </c>
      <c r="H116" s="0" t="str">
        <f aca="false">IF(2E!G7="6*","X"," ")</f>
        <v> </v>
      </c>
      <c r="I116" s="0" t="str">
        <f aca="false">IF(2E!H7="6*","X"," ")</f>
        <v> </v>
      </c>
      <c r="J116" s="0" t="str">
        <f aca="false">IF(2E!I7="6*","X"," ")</f>
        <v> </v>
      </c>
      <c r="K116" s="0" t="str">
        <f aca="false">IF(2E!J7="6*","X"," ")</f>
        <v> </v>
      </c>
      <c r="L116" s="0" t="str">
        <f aca="false">IF(2E!K7="6*","X"," ")</f>
        <v> </v>
      </c>
      <c r="M116" s="0" t="str">
        <f aca="false">IF(2E!L7="6*","X"," ")</f>
        <v> </v>
      </c>
      <c r="N116" s="0" t="str">
        <f aca="false">IF(2E!M7="6*","X"," ")</f>
        <v> </v>
      </c>
      <c r="O116" s="65" t="n">
        <f aca="false">2E!R7</f>
        <v>0</v>
      </c>
    </row>
    <row r="117" customFormat="false" ht="12.75" hidden="false" customHeight="false" outlineLevel="0" collapsed="false">
      <c r="A117" s="0" t="n">
        <v>116</v>
      </c>
      <c r="B117" s="0" t="s">
        <v>66</v>
      </c>
      <c r="C117" s="0" t="n">
        <f aca="false">2E!B8</f>
        <v>0</v>
      </c>
      <c r="D117" s="0" t="n">
        <f aca="false">2E!C8</f>
        <v>0</v>
      </c>
      <c r="E117" s="0" t="str">
        <f aca="false">IF(2E!D8="6*","X"," ")</f>
        <v> </v>
      </c>
      <c r="F117" s="0" t="str">
        <f aca="false">IF(2E!E8="6*","X"," ")</f>
        <v> </v>
      </c>
      <c r="G117" s="0" t="str">
        <f aca="false">IF(2E!F8="6*","X"," ")</f>
        <v> </v>
      </c>
      <c r="H117" s="0" t="str">
        <f aca="false">IF(2E!G8="6*","X"," ")</f>
        <v> </v>
      </c>
      <c r="I117" s="0" t="str">
        <f aca="false">IF(2E!H8="6*","X"," ")</f>
        <v> </v>
      </c>
      <c r="J117" s="0" t="str">
        <f aca="false">IF(2E!I8="6*","X"," ")</f>
        <v> </v>
      </c>
      <c r="K117" s="0" t="str">
        <f aca="false">IF(2E!J8="6*","X"," ")</f>
        <v> </v>
      </c>
      <c r="L117" s="0" t="str">
        <f aca="false">IF(2E!K8="6*","X"," ")</f>
        <v> </v>
      </c>
      <c r="M117" s="0" t="str">
        <f aca="false">IF(2E!L8="6*","X"," ")</f>
        <v> </v>
      </c>
      <c r="N117" s="0" t="str">
        <f aca="false">IF(2E!M8="6*","X"," ")</f>
        <v> </v>
      </c>
      <c r="O117" s="65" t="n">
        <f aca="false">2E!R8</f>
        <v>0</v>
      </c>
    </row>
    <row r="118" customFormat="false" ht="12.75" hidden="false" customHeight="false" outlineLevel="0" collapsed="false">
      <c r="A118" s="0" t="n">
        <v>117</v>
      </c>
      <c r="B118" s="0" t="s">
        <v>66</v>
      </c>
      <c r="C118" s="0" t="n">
        <f aca="false">2E!B9</f>
        <v>0</v>
      </c>
      <c r="D118" s="0" t="n">
        <f aca="false">2E!C9</f>
        <v>0</v>
      </c>
      <c r="E118" s="0" t="str">
        <f aca="false">IF(2E!D9="6*","X"," ")</f>
        <v> </v>
      </c>
      <c r="F118" s="0" t="str">
        <f aca="false">IF(2E!E9="6*","X"," ")</f>
        <v> </v>
      </c>
      <c r="G118" s="0" t="str">
        <f aca="false">IF(2E!F9="6*","X"," ")</f>
        <v> </v>
      </c>
      <c r="H118" s="0" t="str">
        <f aca="false">IF(2E!G9="6*","X"," ")</f>
        <v> </v>
      </c>
      <c r="I118" s="0" t="str">
        <f aca="false">IF(2E!H9="6*","X"," ")</f>
        <v> </v>
      </c>
      <c r="J118" s="0" t="str">
        <f aca="false">IF(2E!I9="6*","X"," ")</f>
        <v> </v>
      </c>
      <c r="K118" s="0" t="str">
        <f aca="false">IF(2E!J9="6*","X"," ")</f>
        <v> </v>
      </c>
      <c r="L118" s="0" t="str">
        <f aca="false">IF(2E!K9="6*","X"," ")</f>
        <v> </v>
      </c>
      <c r="M118" s="0" t="str">
        <f aca="false">IF(2E!L9="6*","X"," ")</f>
        <v> </v>
      </c>
      <c r="N118" s="0" t="str">
        <f aca="false">IF(2E!M9="6*","X"," ")</f>
        <v> </v>
      </c>
      <c r="O118" s="65" t="n">
        <f aca="false">2E!R9</f>
        <v>0</v>
      </c>
    </row>
    <row r="119" customFormat="false" ht="12.75" hidden="false" customHeight="false" outlineLevel="0" collapsed="false">
      <c r="A119" s="0" t="n">
        <v>118</v>
      </c>
      <c r="B119" s="0" t="s">
        <v>66</v>
      </c>
      <c r="C119" s="0" t="n">
        <f aca="false">2E!B10</f>
        <v>0</v>
      </c>
      <c r="D119" s="0" t="n">
        <f aca="false">2E!C10</f>
        <v>0</v>
      </c>
      <c r="E119" s="0" t="str">
        <f aca="false">IF(2E!D10="6*","X"," ")</f>
        <v> </v>
      </c>
      <c r="F119" s="0" t="str">
        <f aca="false">IF(2E!E10="6*","X"," ")</f>
        <v> </v>
      </c>
      <c r="G119" s="0" t="str">
        <f aca="false">IF(2E!F10="6*","X"," ")</f>
        <v> </v>
      </c>
      <c r="H119" s="0" t="str">
        <f aca="false">IF(2E!G10="6*","X"," ")</f>
        <v> </v>
      </c>
      <c r="I119" s="0" t="str">
        <f aca="false">IF(2E!H10="6*","X"," ")</f>
        <v> </v>
      </c>
      <c r="J119" s="0" t="str">
        <f aca="false">IF(2E!I10="6*","X"," ")</f>
        <v> </v>
      </c>
      <c r="K119" s="0" t="str">
        <f aca="false">IF(2E!J10="6*","X"," ")</f>
        <v> </v>
      </c>
      <c r="L119" s="0" t="str">
        <f aca="false">IF(2E!K10="6*","X"," ")</f>
        <v> </v>
      </c>
      <c r="M119" s="0" t="str">
        <f aca="false">IF(2E!L10="6*","X"," ")</f>
        <v> </v>
      </c>
      <c r="N119" s="0" t="str">
        <f aca="false">IF(2E!M10="6*","X"," ")</f>
        <v> </v>
      </c>
      <c r="O119" s="65" t="n">
        <f aca="false">2E!R10</f>
        <v>0</v>
      </c>
    </row>
    <row r="120" customFormat="false" ht="12.75" hidden="false" customHeight="false" outlineLevel="0" collapsed="false">
      <c r="A120" s="0" t="n">
        <v>119</v>
      </c>
      <c r="B120" s="0" t="s">
        <v>66</v>
      </c>
      <c r="C120" s="0" t="n">
        <f aca="false">2E!B11</f>
        <v>0</v>
      </c>
      <c r="D120" s="0" t="n">
        <f aca="false">2E!C11</f>
        <v>0</v>
      </c>
      <c r="E120" s="0" t="str">
        <f aca="false">IF(2E!D11="6*","X"," ")</f>
        <v> </v>
      </c>
      <c r="F120" s="0" t="str">
        <f aca="false">IF(2E!E11="6*","X"," ")</f>
        <v> </v>
      </c>
      <c r="G120" s="0" t="str">
        <f aca="false">IF(2E!F11="6*","X"," ")</f>
        <v> </v>
      </c>
      <c r="H120" s="0" t="str">
        <f aca="false">IF(2E!G11="6*","X"," ")</f>
        <v> </v>
      </c>
      <c r="I120" s="0" t="str">
        <f aca="false">IF(2E!H11="6*","X"," ")</f>
        <v> </v>
      </c>
      <c r="J120" s="0" t="str">
        <f aca="false">IF(2E!I11="6*","X"," ")</f>
        <v> </v>
      </c>
      <c r="K120" s="0" t="str">
        <f aca="false">IF(2E!J11="6*","X"," ")</f>
        <v> </v>
      </c>
      <c r="L120" s="0" t="str">
        <f aca="false">IF(2E!K11="6*","X"," ")</f>
        <v> </v>
      </c>
      <c r="M120" s="0" t="str">
        <f aca="false">IF(2E!L11="6*","X"," ")</f>
        <v> </v>
      </c>
      <c r="N120" s="0" t="str">
        <f aca="false">IF(2E!M11="6*","X"," ")</f>
        <v> </v>
      </c>
      <c r="O120" s="65" t="n">
        <f aca="false">2E!R11</f>
        <v>0</v>
      </c>
    </row>
    <row r="121" customFormat="false" ht="12.75" hidden="false" customHeight="false" outlineLevel="0" collapsed="false">
      <c r="A121" s="0" t="n">
        <v>120</v>
      </c>
      <c r="B121" s="0" t="s">
        <v>66</v>
      </c>
      <c r="C121" s="0" t="n">
        <f aca="false">2E!B12</f>
        <v>0</v>
      </c>
      <c r="D121" s="0" t="n">
        <f aca="false">2E!C12</f>
        <v>0</v>
      </c>
      <c r="E121" s="0" t="str">
        <f aca="false">IF(2E!D12="6*","X"," ")</f>
        <v> </v>
      </c>
      <c r="F121" s="0" t="str">
        <f aca="false">IF(2E!E12="6*","X"," ")</f>
        <v> </v>
      </c>
      <c r="G121" s="0" t="str">
        <f aca="false">IF(2E!F12="6*","X"," ")</f>
        <v> </v>
      </c>
      <c r="H121" s="0" t="str">
        <f aca="false">IF(2E!G12="6*","X"," ")</f>
        <v> </v>
      </c>
      <c r="I121" s="0" t="str">
        <f aca="false">IF(2E!H12="6*","X"," ")</f>
        <v> </v>
      </c>
      <c r="J121" s="0" t="str">
        <f aca="false">IF(2E!I12="6*","X"," ")</f>
        <v> </v>
      </c>
      <c r="K121" s="0" t="str">
        <f aca="false">IF(2E!J12="6*","X"," ")</f>
        <v> </v>
      </c>
      <c r="L121" s="0" t="str">
        <f aca="false">IF(2E!K12="6*","X"," ")</f>
        <v> </v>
      </c>
      <c r="M121" s="0" t="str">
        <f aca="false">IF(2E!L12="6*","X"," ")</f>
        <v> </v>
      </c>
      <c r="N121" s="0" t="str">
        <f aca="false">IF(2E!M12="6*","X"," ")</f>
        <v> </v>
      </c>
      <c r="O121" s="65" t="n">
        <f aca="false">2E!R12</f>
        <v>0</v>
      </c>
    </row>
    <row r="122" customFormat="false" ht="12.75" hidden="false" customHeight="false" outlineLevel="0" collapsed="false">
      <c r="A122" s="0" t="n">
        <v>121</v>
      </c>
      <c r="B122" s="0" t="s">
        <v>66</v>
      </c>
      <c r="C122" s="0" t="n">
        <f aca="false">2E!B13</f>
        <v>0</v>
      </c>
      <c r="D122" s="0" t="n">
        <f aca="false">2E!C13</f>
        <v>0</v>
      </c>
      <c r="E122" s="0" t="str">
        <f aca="false">IF(2E!D13="6*","X"," ")</f>
        <v> </v>
      </c>
      <c r="F122" s="0" t="str">
        <f aca="false">IF(2E!E13="6*","X"," ")</f>
        <v> </v>
      </c>
      <c r="G122" s="0" t="str">
        <f aca="false">IF(2E!F13="6*","X"," ")</f>
        <v> </v>
      </c>
      <c r="H122" s="0" t="str">
        <f aca="false">IF(2E!G13="6*","X"," ")</f>
        <v> </v>
      </c>
      <c r="I122" s="0" t="str">
        <f aca="false">IF(2E!H13="6*","X"," ")</f>
        <v> </v>
      </c>
      <c r="J122" s="0" t="str">
        <f aca="false">IF(2E!I13="6*","X"," ")</f>
        <v> </v>
      </c>
      <c r="K122" s="0" t="str">
        <f aca="false">IF(2E!J13="6*","X"," ")</f>
        <v> </v>
      </c>
      <c r="L122" s="0" t="str">
        <f aca="false">IF(2E!K13="6*","X"," ")</f>
        <v> </v>
      </c>
      <c r="M122" s="0" t="str">
        <f aca="false">IF(2E!L13="6*","X"," ")</f>
        <v> </v>
      </c>
      <c r="N122" s="0" t="str">
        <f aca="false">IF(2E!M13="6*","X"," ")</f>
        <v> </v>
      </c>
      <c r="O122" s="65" t="n">
        <f aca="false">2E!R13</f>
        <v>0</v>
      </c>
    </row>
    <row r="123" customFormat="false" ht="12.75" hidden="false" customHeight="false" outlineLevel="0" collapsed="false">
      <c r="A123" s="0" t="n">
        <v>122</v>
      </c>
      <c r="B123" s="0" t="s">
        <v>66</v>
      </c>
      <c r="C123" s="0" t="n">
        <f aca="false">2E!B14</f>
        <v>0</v>
      </c>
      <c r="D123" s="0" t="n">
        <f aca="false">2E!C14</f>
        <v>0</v>
      </c>
      <c r="E123" s="0" t="str">
        <f aca="false">IF(2E!D14="6*","X"," ")</f>
        <v> </v>
      </c>
      <c r="F123" s="0" t="str">
        <f aca="false">IF(2E!E14="6*","X"," ")</f>
        <v> </v>
      </c>
      <c r="G123" s="0" t="str">
        <f aca="false">IF(2E!F14="6*","X"," ")</f>
        <v> </v>
      </c>
      <c r="H123" s="0" t="str">
        <f aca="false">IF(2E!G14="6*","X"," ")</f>
        <v> </v>
      </c>
      <c r="I123" s="0" t="str">
        <f aca="false">IF(2E!H14="6*","X"," ")</f>
        <v> </v>
      </c>
      <c r="J123" s="0" t="str">
        <f aca="false">IF(2E!I14="6*","X"," ")</f>
        <v> </v>
      </c>
      <c r="K123" s="0" t="str">
        <f aca="false">IF(2E!J14="6*","X"," ")</f>
        <v> </v>
      </c>
      <c r="L123" s="0" t="str">
        <f aca="false">IF(2E!K14="6*","X"," ")</f>
        <v> </v>
      </c>
      <c r="M123" s="0" t="str">
        <f aca="false">IF(2E!L14="6*","X"," ")</f>
        <v> </v>
      </c>
      <c r="N123" s="0" t="str">
        <f aca="false">IF(2E!M14="6*","X"," ")</f>
        <v> </v>
      </c>
      <c r="O123" s="65" t="n">
        <f aca="false">2E!R14</f>
        <v>0</v>
      </c>
    </row>
    <row r="124" customFormat="false" ht="12.75" hidden="false" customHeight="false" outlineLevel="0" collapsed="false">
      <c r="A124" s="0" t="n">
        <v>123</v>
      </c>
      <c r="B124" s="0" t="s">
        <v>66</v>
      </c>
      <c r="C124" s="0" t="n">
        <f aca="false">2E!B15</f>
        <v>0</v>
      </c>
      <c r="D124" s="0" t="n">
        <f aca="false">2E!C15</f>
        <v>0</v>
      </c>
      <c r="E124" s="0" t="str">
        <f aca="false">IF(2E!D15="6*","X"," ")</f>
        <v> </v>
      </c>
      <c r="F124" s="0" t="str">
        <f aca="false">IF(2E!E15="6*","X"," ")</f>
        <v> </v>
      </c>
      <c r="G124" s="0" t="str">
        <f aca="false">IF(2E!F15="6*","X"," ")</f>
        <v> </v>
      </c>
      <c r="H124" s="0" t="str">
        <f aca="false">IF(2E!G15="6*","X"," ")</f>
        <v> </v>
      </c>
      <c r="I124" s="0" t="str">
        <f aca="false">IF(2E!H15="6*","X"," ")</f>
        <v> </v>
      </c>
      <c r="J124" s="0" t="str">
        <f aca="false">IF(2E!I15="6*","X"," ")</f>
        <v> </v>
      </c>
      <c r="K124" s="0" t="str">
        <f aca="false">IF(2E!J15="6*","X"," ")</f>
        <v> </v>
      </c>
      <c r="L124" s="0" t="str">
        <f aca="false">IF(2E!K15="6*","X"," ")</f>
        <v> </v>
      </c>
      <c r="M124" s="0" t="str">
        <f aca="false">IF(2E!L15="6*","X"," ")</f>
        <v> </v>
      </c>
      <c r="N124" s="0" t="str">
        <f aca="false">IF(2E!M15="6*","X"," ")</f>
        <v> </v>
      </c>
      <c r="O124" s="65" t="n">
        <f aca="false">2E!R15</f>
        <v>0</v>
      </c>
    </row>
    <row r="125" customFormat="false" ht="12.75" hidden="false" customHeight="false" outlineLevel="0" collapsed="false">
      <c r="A125" s="0" t="n">
        <v>124</v>
      </c>
      <c r="B125" s="0" t="s">
        <v>66</v>
      </c>
      <c r="C125" s="0" t="n">
        <f aca="false">2E!B16</f>
        <v>0</v>
      </c>
      <c r="D125" s="0" t="n">
        <f aca="false">2E!C16</f>
        <v>0</v>
      </c>
      <c r="E125" s="0" t="str">
        <f aca="false">IF(2E!D16="6*","X"," ")</f>
        <v> </v>
      </c>
      <c r="F125" s="0" t="str">
        <f aca="false">IF(2E!E16="6*","X"," ")</f>
        <v> </v>
      </c>
      <c r="G125" s="0" t="str">
        <f aca="false">IF(2E!F16="6*","X"," ")</f>
        <v> </v>
      </c>
      <c r="H125" s="0" t="str">
        <f aca="false">IF(2E!G16="6*","X"," ")</f>
        <v> </v>
      </c>
      <c r="I125" s="0" t="str">
        <f aca="false">IF(2E!H16="6*","X"," ")</f>
        <v> </v>
      </c>
      <c r="J125" s="0" t="str">
        <f aca="false">IF(2E!I16="6*","X"," ")</f>
        <v> </v>
      </c>
      <c r="K125" s="0" t="str">
        <f aca="false">IF(2E!J16="6*","X"," ")</f>
        <v> </v>
      </c>
      <c r="L125" s="0" t="str">
        <f aca="false">IF(2E!K16="6*","X"," ")</f>
        <v> </v>
      </c>
      <c r="M125" s="0" t="str">
        <f aca="false">IF(2E!L16="6*","X"," ")</f>
        <v> </v>
      </c>
      <c r="N125" s="0" t="str">
        <f aca="false">IF(2E!M16="6*","X"," ")</f>
        <v> </v>
      </c>
      <c r="O125" s="65" t="n">
        <f aca="false">2E!R16</f>
        <v>0</v>
      </c>
    </row>
    <row r="126" customFormat="false" ht="12.75" hidden="false" customHeight="false" outlineLevel="0" collapsed="false">
      <c r="A126" s="0" t="n">
        <v>125</v>
      </c>
      <c r="B126" s="0" t="s">
        <v>66</v>
      </c>
      <c r="C126" s="0" t="n">
        <f aca="false">2E!B17</f>
        <v>0</v>
      </c>
      <c r="D126" s="0" t="n">
        <f aca="false">2E!C17</f>
        <v>0</v>
      </c>
      <c r="E126" s="0" t="str">
        <f aca="false">IF(2E!D17="6*","X"," ")</f>
        <v> </v>
      </c>
      <c r="F126" s="0" t="str">
        <f aca="false">IF(2E!E17="6*","X"," ")</f>
        <v> </v>
      </c>
      <c r="G126" s="0" t="str">
        <f aca="false">IF(2E!F17="6*","X"," ")</f>
        <v> </v>
      </c>
      <c r="H126" s="0" t="str">
        <f aca="false">IF(2E!G17="6*","X"," ")</f>
        <v> </v>
      </c>
      <c r="I126" s="0" t="str">
        <f aca="false">IF(2E!H17="6*","X"," ")</f>
        <v> </v>
      </c>
      <c r="J126" s="0" t="str">
        <f aca="false">IF(2E!I17="6*","X"," ")</f>
        <v> </v>
      </c>
      <c r="K126" s="0" t="str">
        <f aca="false">IF(2E!J17="6*","X"," ")</f>
        <v> </v>
      </c>
      <c r="L126" s="0" t="str">
        <f aca="false">IF(2E!K17="6*","X"," ")</f>
        <v> </v>
      </c>
      <c r="M126" s="0" t="str">
        <f aca="false">IF(2E!L17="6*","X"," ")</f>
        <v> </v>
      </c>
      <c r="N126" s="0" t="str">
        <f aca="false">IF(2E!M17="6*","X"," ")</f>
        <v> </v>
      </c>
      <c r="O126" s="65" t="n">
        <f aca="false">2E!R17</f>
        <v>0</v>
      </c>
    </row>
    <row r="127" customFormat="false" ht="12.75" hidden="false" customHeight="false" outlineLevel="0" collapsed="false">
      <c r="A127" s="0" t="n">
        <v>126</v>
      </c>
      <c r="B127" s="0" t="s">
        <v>66</v>
      </c>
      <c r="C127" s="0" t="n">
        <f aca="false">2E!B18</f>
        <v>0</v>
      </c>
      <c r="D127" s="0" t="n">
        <f aca="false">2E!C18</f>
        <v>0</v>
      </c>
      <c r="E127" s="0" t="str">
        <f aca="false">IF(2E!D18="6*","X"," ")</f>
        <v> </v>
      </c>
      <c r="F127" s="0" t="str">
        <f aca="false">IF(2E!E18="6*","X"," ")</f>
        <v> </v>
      </c>
      <c r="G127" s="0" t="str">
        <f aca="false">IF(2E!F18="6*","X"," ")</f>
        <v> </v>
      </c>
      <c r="H127" s="0" t="str">
        <f aca="false">IF(2E!G18="6*","X"," ")</f>
        <v> </v>
      </c>
      <c r="I127" s="0" t="str">
        <f aca="false">IF(2E!H18="6*","X"," ")</f>
        <v> </v>
      </c>
      <c r="J127" s="0" t="str">
        <f aca="false">IF(2E!I18="6*","X"," ")</f>
        <v> </v>
      </c>
      <c r="K127" s="0" t="str">
        <f aca="false">IF(2E!J18="6*","X"," ")</f>
        <v> </v>
      </c>
      <c r="L127" s="0" t="str">
        <f aca="false">IF(2E!K18="6*","X"," ")</f>
        <v> </v>
      </c>
      <c r="M127" s="0" t="str">
        <f aca="false">IF(2E!L18="6*","X"," ")</f>
        <v> </v>
      </c>
      <c r="N127" s="0" t="str">
        <f aca="false">IF(2E!M18="6*","X"," ")</f>
        <v> </v>
      </c>
      <c r="O127" s="65" t="n">
        <f aca="false">2E!R18</f>
        <v>0</v>
      </c>
    </row>
    <row r="128" customFormat="false" ht="12.75" hidden="false" customHeight="false" outlineLevel="0" collapsed="false">
      <c r="A128" s="0" t="n">
        <v>127</v>
      </c>
      <c r="B128" s="0" t="s">
        <v>66</v>
      </c>
      <c r="C128" s="0" t="n">
        <f aca="false">2E!B19</f>
        <v>0</v>
      </c>
      <c r="D128" s="0" t="n">
        <f aca="false">2E!C19</f>
        <v>0</v>
      </c>
      <c r="E128" s="0" t="str">
        <f aca="false">IF(2E!D19="6*","X"," ")</f>
        <v> </v>
      </c>
      <c r="F128" s="0" t="str">
        <f aca="false">IF(2E!E19="6*","X"," ")</f>
        <v> </v>
      </c>
      <c r="G128" s="0" t="str">
        <f aca="false">IF(2E!F19="6*","X"," ")</f>
        <v> </v>
      </c>
      <c r="H128" s="0" t="str">
        <f aca="false">IF(2E!G19="6*","X"," ")</f>
        <v> </v>
      </c>
      <c r="I128" s="0" t="str">
        <f aca="false">IF(2E!H19="6*","X"," ")</f>
        <v> </v>
      </c>
      <c r="J128" s="0" t="str">
        <f aca="false">IF(2E!I19="6*","X"," ")</f>
        <v> </v>
      </c>
      <c r="K128" s="0" t="str">
        <f aca="false">IF(2E!J19="6*","X"," ")</f>
        <v> </v>
      </c>
      <c r="L128" s="0" t="str">
        <f aca="false">IF(2E!K19="6*","X"," ")</f>
        <v> </v>
      </c>
      <c r="M128" s="0" t="str">
        <f aca="false">IF(2E!L19="6*","X"," ")</f>
        <v> </v>
      </c>
      <c r="N128" s="0" t="str">
        <f aca="false">IF(2E!M19="6*","X"," ")</f>
        <v> </v>
      </c>
      <c r="O128" s="65" t="n">
        <f aca="false">2E!R19</f>
        <v>0</v>
      </c>
    </row>
    <row r="129" customFormat="false" ht="12.75" hidden="false" customHeight="false" outlineLevel="0" collapsed="false">
      <c r="A129" s="0" t="n">
        <v>128</v>
      </c>
      <c r="B129" s="0" t="s">
        <v>66</v>
      </c>
      <c r="C129" s="0" t="n">
        <f aca="false">2E!B20</f>
        <v>0</v>
      </c>
      <c r="D129" s="0" t="n">
        <f aca="false">2E!C20</f>
        <v>0</v>
      </c>
      <c r="E129" s="0" t="str">
        <f aca="false">IF(2E!D20="6*","X"," ")</f>
        <v> </v>
      </c>
      <c r="F129" s="0" t="str">
        <f aca="false">IF(2E!E20="6*","X"," ")</f>
        <v> </v>
      </c>
      <c r="G129" s="0" t="str">
        <f aca="false">IF(2E!F20="6*","X"," ")</f>
        <v> </v>
      </c>
      <c r="H129" s="0" t="str">
        <f aca="false">IF(2E!G20="6*","X"," ")</f>
        <v> </v>
      </c>
      <c r="I129" s="0" t="str">
        <f aca="false">IF(2E!H20="6*","X"," ")</f>
        <v> </v>
      </c>
      <c r="J129" s="0" t="str">
        <f aca="false">IF(2E!I20="6*","X"," ")</f>
        <v> </v>
      </c>
      <c r="K129" s="0" t="str">
        <f aca="false">IF(2E!J20="6*","X"," ")</f>
        <v> </v>
      </c>
      <c r="L129" s="0" t="str">
        <f aca="false">IF(2E!K20="6*","X"," ")</f>
        <v> </v>
      </c>
      <c r="M129" s="0" t="str">
        <f aca="false">IF(2E!L20="6*","X"," ")</f>
        <v> </v>
      </c>
      <c r="N129" s="0" t="str">
        <f aca="false">IF(2E!M20="6*","X"," ")</f>
        <v> </v>
      </c>
      <c r="O129" s="65" t="n">
        <f aca="false">2E!R20</f>
        <v>0</v>
      </c>
    </row>
    <row r="130" customFormat="false" ht="12.75" hidden="false" customHeight="false" outlineLevel="0" collapsed="false">
      <c r="A130" s="0" t="n">
        <v>129</v>
      </c>
      <c r="B130" s="0" t="s">
        <v>66</v>
      </c>
      <c r="C130" s="0" t="n">
        <f aca="false">2E!B21</f>
        <v>0</v>
      </c>
      <c r="D130" s="0" t="n">
        <f aca="false">2E!C21</f>
        <v>0</v>
      </c>
      <c r="E130" s="0" t="str">
        <f aca="false">IF(2E!D21="6*","X"," ")</f>
        <v> </v>
      </c>
      <c r="F130" s="0" t="str">
        <f aca="false">IF(2E!E21="6*","X"," ")</f>
        <v> </v>
      </c>
      <c r="G130" s="0" t="str">
        <f aca="false">IF(2E!F21="6*","X"," ")</f>
        <v> </v>
      </c>
      <c r="H130" s="0" t="str">
        <f aca="false">IF(2E!G21="6*","X"," ")</f>
        <v> </v>
      </c>
      <c r="I130" s="0" t="str">
        <f aca="false">IF(2E!H21="6*","X"," ")</f>
        <v> </v>
      </c>
      <c r="J130" s="0" t="str">
        <f aca="false">IF(2E!I21="6*","X"," ")</f>
        <v> </v>
      </c>
      <c r="K130" s="0" t="str">
        <f aca="false">IF(2E!J21="6*","X"," ")</f>
        <v> </v>
      </c>
      <c r="L130" s="0" t="str">
        <f aca="false">IF(2E!K21="6*","X"," ")</f>
        <v> </v>
      </c>
      <c r="M130" s="0" t="str">
        <f aca="false">IF(2E!L21="6*","X"," ")</f>
        <v> </v>
      </c>
      <c r="N130" s="0" t="str">
        <f aca="false">IF(2E!M21="6*","X"," ")</f>
        <v> </v>
      </c>
      <c r="O130" s="65" t="n">
        <f aca="false">2E!R21</f>
        <v>0</v>
      </c>
    </row>
    <row r="131" customFormat="false" ht="12.75" hidden="false" customHeight="false" outlineLevel="0" collapsed="false">
      <c r="A131" s="0" t="n">
        <v>130</v>
      </c>
      <c r="B131" s="0" t="s">
        <v>66</v>
      </c>
      <c r="C131" s="0" t="n">
        <f aca="false">2E!B22</f>
        <v>0</v>
      </c>
      <c r="D131" s="0" t="n">
        <f aca="false">2E!C22</f>
        <v>0</v>
      </c>
      <c r="E131" s="0" t="str">
        <f aca="false">IF(2E!D22="6*","X"," ")</f>
        <v> </v>
      </c>
      <c r="F131" s="0" t="str">
        <f aca="false">IF(2E!E22="6*","X"," ")</f>
        <v> </v>
      </c>
      <c r="G131" s="0" t="str">
        <f aca="false">IF(2E!F22="6*","X"," ")</f>
        <v> </v>
      </c>
      <c r="H131" s="0" t="str">
        <f aca="false">IF(2E!G22="6*","X"," ")</f>
        <v> </v>
      </c>
      <c r="I131" s="0" t="str">
        <f aca="false">IF(2E!H22="6*","X"," ")</f>
        <v> </v>
      </c>
      <c r="J131" s="0" t="str">
        <f aca="false">IF(2E!I22="6*","X"," ")</f>
        <v> </v>
      </c>
      <c r="K131" s="0" t="str">
        <f aca="false">IF(2E!J22="6*","X"," ")</f>
        <v> </v>
      </c>
      <c r="L131" s="0" t="str">
        <f aca="false">IF(2E!K22="6*","X"," ")</f>
        <v> </v>
      </c>
      <c r="M131" s="0" t="str">
        <f aca="false">IF(2E!L22="6*","X"," ")</f>
        <v> </v>
      </c>
      <c r="N131" s="0" t="str">
        <f aca="false">IF(2E!M22="6*","X"," ")</f>
        <v> </v>
      </c>
      <c r="O131" s="65" t="n">
        <f aca="false">2E!R22</f>
        <v>0</v>
      </c>
    </row>
    <row r="132" customFormat="false" ht="12.75" hidden="false" customHeight="false" outlineLevel="0" collapsed="false">
      <c r="A132" s="0" t="n">
        <v>131</v>
      </c>
      <c r="B132" s="0" t="s">
        <v>66</v>
      </c>
      <c r="C132" s="0" t="n">
        <f aca="false">2E!B23</f>
        <v>0</v>
      </c>
      <c r="D132" s="0" t="n">
        <f aca="false">2E!C23</f>
        <v>0</v>
      </c>
      <c r="E132" s="0" t="str">
        <f aca="false">IF(2E!D23="6*","X"," ")</f>
        <v> </v>
      </c>
      <c r="F132" s="0" t="str">
        <f aca="false">IF(2E!E23="6*","X"," ")</f>
        <v> </v>
      </c>
      <c r="G132" s="0" t="str">
        <f aca="false">IF(2E!F23="6*","X"," ")</f>
        <v> </v>
      </c>
      <c r="H132" s="0" t="str">
        <f aca="false">IF(2E!G23="6*","X"," ")</f>
        <v> </v>
      </c>
      <c r="I132" s="0" t="str">
        <f aca="false">IF(2E!H23="6*","X"," ")</f>
        <v> </v>
      </c>
      <c r="J132" s="0" t="str">
        <f aca="false">IF(2E!I23="6*","X"," ")</f>
        <v> </v>
      </c>
      <c r="K132" s="0" t="str">
        <f aca="false">IF(2E!J23="6*","X"," ")</f>
        <v> </v>
      </c>
      <c r="L132" s="0" t="str">
        <f aca="false">IF(2E!K23="6*","X"," ")</f>
        <v> </v>
      </c>
      <c r="M132" s="0" t="str">
        <f aca="false">IF(2E!L23="6*","X"," ")</f>
        <v> </v>
      </c>
      <c r="N132" s="0" t="str">
        <f aca="false">IF(2E!M23="6*","X"," ")</f>
        <v> </v>
      </c>
      <c r="O132" s="65" t="n">
        <f aca="false">2E!R23</f>
        <v>0</v>
      </c>
    </row>
    <row r="133" customFormat="false" ht="12.75" hidden="false" customHeight="false" outlineLevel="0" collapsed="false">
      <c r="A133" s="0" t="n">
        <v>132</v>
      </c>
      <c r="B133" s="0" t="s">
        <v>66</v>
      </c>
      <c r="C133" s="0" t="n">
        <f aca="false">2E!B24</f>
        <v>0</v>
      </c>
      <c r="D133" s="0" t="n">
        <f aca="false">2E!C24</f>
        <v>0</v>
      </c>
      <c r="E133" s="0" t="str">
        <f aca="false">IF(2E!D24="6*","X"," ")</f>
        <v> </v>
      </c>
      <c r="F133" s="0" t="str">
        <f aca="false">IF(2E!E24="6*","X"," ")</f>
        <v> </v>
      </c>
      <c r="G133" s="0" t="str">
        <f aca="false">IF(2E!F24="6*","X"," ")</f>
        <v> </v>
      </c>
      <c r="H133" s="0" t="str">
        <f aca="false">IF(2E!G24="6*","X"," ")</f>
        <v> </v>
      </c>
      <c r="I133" s="0" t="str">
        <f aca="false">IF(2E!H24="6*","X"," ")</f>
        <v> </v>
      </c>
      <c r="J133" s="0" t="str">
        <f aca="false">IF(2E!I24="6*","X"," ")</f>
        <v> </v>
      </c>
      <c r="K133" s="0" t="str">
        <f aca="false">IF(2E!J24="6*","X"," ")</f>
        <v> </v>
      </c>
      <c r="L133" s="0" t="str">
        <f aca="false">IF(2E!K24="6*","X"," ")</f>
        <v> </v>
      </c>
      <c r="M133" s="0" t="str">
        <f aca="false">IF(2E!L24="6*","X"," ")</f>
        <v> </v>
      </c>
      <c r="N133" s="0" t="str">
        <f aca="false">IF(2E!M24="6*","X"," ")</f>
        <v> </v>
      </c>
      <c r="O133" s="65" t="n">
        <f aca="false">2E!R24</f>
        <v>0</v>
      </c>
    </row>
    <row r="134" customFormat="false" ht="12.75" hidden="false" customHeight="false" outlineLevel="0" collapsed="false">
      <c r="A134" s="0" t="n">
        <v>133</v>
      </c>
      <c r="B134" s="0" t="s">
        <v>66</v>
      </c>
      <c r="C134" s="0" t="n">
        <f aca="false">2E!B25</f>
        <v>0</v>
      </c>
      <c r="D134" s="0" t="n">
        <f aca="false">2E!C25</f>
        <v>0</v>
      </c>
      <c r="E134" s="0" t="str">
        <f aca="false">IF(2E!D25="6*","X"," ")</f>
        <v> </v>
      </c>
      <c r="F134" s="0" t="str">
        <f aca="false">IF(2E!E25="6*","X"," ")</f>
        <v> </v>
      </c>
      <c r="G134" s="0" t="str">
        <f aca="false">IF(2E!F25="6*","X"," ")</f>
        <v> </v>
      </c>
      <c r="H134" s="0" t="str">
        <f aca="false">IF(2E!G25="6*","X"," ")</f>
        <v> </v>
      </c>
      <c r="I134" s="0" t="str">
        <f aca="false">IF(2E!H25="6*","X"," ")</f>
        <v> </v>
      </c>
      <c r="J134" s="0" t="str">
        <f aca="false">IF(2E!I25="6*","X"," ")</f>
        <v> </v>
      </c>
      <c r="K134" s="0" t="str">
        <f aca="false">IF(2E!J25="6*","X"," ")</f>
        <v> </v>
      </c>
      <c r="L134" s="0" t="str">
        <f aca="false">IF(2E!K25="6*","X"," ")</f>
        <v> </v>
      </c>
      <c r="M134" s="0" t="str">
        <f aca="false">IF(2E!L25="6*","X"," ")</f>
        <v> </v>
      </c>
      <c r="N134" s="0" t="str">
        <f aca="false">IF(2E!M25="6*","X"," ")</f>
        <v> </v>
      </c>
      <c r="O134" s="65" t="n">
        <f aca="false">2E!R25</f>
        <v>0</v>
      </c>
    </row>
    <row r="135" customFormat="false" ht="12.75" hidden="false" customHeight="false" outlineLevel="0" collapsed="false">
      <c r="A135" s="0" t="n">
        <v>134</v>
      </c>
      <c r="B135" s="0" t="s">
        <v>66</v>
      </c>
      <c r="C135" s="0" t="n">
        <f aca="false">2E!B26</f>
        <v>0</v>
      </c>
      <c r="D135" s="0" t="n">
        <f aca="false">2E!C26</f>
        <v>0</v>
      </c>
      <c r="E135" s="0" t="str">
        <f aca="false">IF(2E!D26="6*","X"," ")</f>
        <v> </v>
      </c>
      <c r="F135" s="0" t="str">
        <f aca="false">IF(2E!E26="6*","X"," ")</f>
        <v> </v>
      </c>
      <c r="G135" s="0" t="str">
        <f aca="false">IF(2E!F26="6*","X"," ")</f>
        <v> </v>
      </c>
      <c r="H135" s="0" t="str">
        <f aca="false">IF(2E!G26="6*","X"," ")</f>
        <v> </v>
      </c>
      <c r="I135" s="0" t="str">
        <f aca="false">IF(2E!H26="6*","X"," ")</f>
        <v> </v>
      </c>
      <c r="J135" s="0" t="str">
        <f aca="false">IF(2E!I26="6*","X"," ")</f>
        <v> </v>
      </c>
      <c r="K135" s="0" t="str">
        <f aca="false">IF(2E!J26="6*","X"," ")</f>
        <v> </v>
      </c>
      <c r="L135" s="0" t="str">
        <f aca="false">IF(2E!K26="6*","X"," ")</f>
        <v> </v>
      </c>
      <c r="M135" s="0" t="str">
        <f aca="false">IF(2E!L26="6*","X"," ")</f>
        <v> </v>
      </c>
      <c r="N135" s="0" t="str">
        <f aca="false">IF(2E!M26="6*","X"," ")</f>
        <v> </v>
      </c>
      <c r="O135" s="65" t="n">
        <f aca="false">2E!R26</f>
        <v>0</v>
      </c>
    </row>
    <row r="136" customFormat="false" ht="12.75" hidden="false" customHeight="false" outlineLevel="0" collapsed="false">
      <c r="A136" s="0" t="n">
        <v>135</v>
      </c>
      <c r="B136" s="0" t="s">
        <v>66</v>
      </c>
      <c r="C136" s="0" t="n">
        <f aca="false">2E!B27</f>
        <v>0</v>
      </c>
      <c r="D136" s="0" t="n">
        <f aca="false">2E!C27</f>
        <v>0</v>
      </c>
      <c r="E136" s="0" t="str">
        <f aca="false">IF(2E!D27="6*","X"," ")</f>
        <v> </v>
      </c>
      <c r="F136" s="0" t="str">
        <f aca="false">IF(2E!E27="6*","X"," ")</f>
        <v> </v>
      </c>
      <c r="G136" s="0" t="str">
        <f aca="false">IF(2E!F27="6*","X"," ")</f>
        <v> </v>
      </c>
      <c r="H136" s="0" t="str">
        <f aca="false">IF(2E!G27="6*","X"," ")</f>
        <v> </v>
      </c>
      <c r="I136" s="0" t="str">
        <f aca="false">IF(2E!H27="6*","X"," ")</f>
        <v> </v>
      </c>
      <c r="J136" s="0" t="str">
        <f aca="false">IF(2E!I27="6*","X"," ")</f>
        <v> </v>
      </c>
      <c r="K136" s="0" t="str">
        <f aca="false">IF(2E!J27="6*","X"," ")</f>
        <v> </v>
      </c>
      <c r="L136" s="0" t="str">
        <f aca="false">IF(2E!K27="6*","X"," ")</f>
        <v> </v>
      </c>
      <c r="M136" s="0" t="str">
        <f aca="false">IF(2E!L27="6*","X"," ")</f>
        <v> </v>
      </c>
      <c r="N136" s="0" t="str">
        <f aca="false">IF(2E!M27="6*","X"," ")</f>
        <v> </v>
      </c>
      <c r="O136" s="65" t="n">
        <f aca="false">2E!R27</f>
        <v>0</v>
      </c>
    </row>
    <row r="137" customFormat="false" ht="12.75" hidden="false" customHeight="false" outlineLevel="0" collapsed="false">
      <c r="A137" s="0" t="n">
        <v>136</v>
      </c>
      <c r="B137" s="0" t="s">
        <v>66</v>
      </c>
      <c r="C137" s="0" t="n">
        <f aca="false">2E!B28</f>
        <v>0</v>
      </c>
      <c r="D137" s="0" t="n">
        <f aca="false">2E!C28</f>
        <v>0</v>
      </c>
      <c r="E137" s="0" t="str">
        <f aca="false">IF(2E!D28="6*","X"," ")</f>
        <v> </v>
      </c>
      <c r="F137" s="0" t="str">
        <f aca="false">IF(2E!E28="6*","X"," ")</f>
        <v> </v>
      </c>
      <c r="G137" s="0" t="str">
        <f aca="false">IF(2E!F28="6*","X"," ")</f>
        <v> </v>
      </c>
      <c r="H137" s="0" t="str">
        <f aca="false">IF(2E!G28="6*","X"," ")</f>
        <v> </v>
      </c>
      <c r="I137" s="0" t="str">
        <f aca="false">IF(2E!H28="6*","X"," ")</f>
        <v> </v>
      </c>
      <c r="J137" s="0" t="str">
        <f aca="false">IF(2E!I28="6*","X"," ")</f>
        <v> </v>
      </c>
      <c r="K137" s="0" t="str">
        <f aca="false">IF(2E!J28="6*","X"," ")</f>
        <v> </v>
      </c>
      <c r="L137" s="0" t="str">
        <f aca="false">IF(2E!K28="6*","X"," ")</f>
        <v> </v>
      </c>
      <c r="M137" s="0" t="str">
        <f aca="false">IF(2E!L28="6*","X"," ")</f>
        <v> </v>
      </c>
      <c r="N137" s="0" t="str">
        <f aca="false">IF(2E!M28="6*","X"," ")</f>
        <v> </v>
      </c>
      <c r="O137" s="65" t="n">
        <f aca="false">2E!R28</f>
        <v>0</v>
      </c>
    </row>
    <row r="138" customFormat="false" ht="12.75" hidden="false" customHeight="false" outlineLevel="0" collapsed="false">
      <c r="A138" s="0" t="n">
        <v>137</v>
      </c>
      <c r="B138" s="0" t="s">
        <v>66</v>
      </c>
      <c r="C138" s="0" t="n">
        <f aca="false">2E!B29</f>
        <v>0</v>
      </c>
      <c r="D138" s="0" t="n">
        <f aca="false">2E!C29</f>
        <v>0</v>
      </c>
      <c r="E138" s="0" t="str">
        <f aca="false">IF(2E!D29="6*","X"," ")</f>
        <v> </v>
      </c>
      <c r="F138" s="0" t="str">
        <f aca="false">IF(2E!E29="6*","X"," ")</f>
        <v> </v>
      </c>
      <c r="G138" s="0" t="str">
        <f aca="false">IF(2E!F29="6*","X"," ")</f>
        <v> </v>
      </c>
      <c r="H138" s="0" t="str">
        <f aca="false">IF(2E!G29="6*","X"," ")</f>
        <v> </v>
      </c>
      <c r="I138" s="0" t="str">
        <f aca="false">IF(2E!H29="6*","X"," ")</f>
        <v> </v>
      </c>
      <c r="J138" s="0" t="str">
        <f aca="false">IF(2E!I29="6*","X"," ")</f>
        <v> </v>
      </c>
      <c r="K138" s="0" t="str">
        <f aca="false">IF(2E!J29="6*","X"," ")</f>
        <v> </v>
      </c>
      <c r="L138" s="0" t="str">
        <f aca="false">IF(2E!K29="6*","X"," ")</f>
        <v> </v>
      </c>
      <c r="M138" s="0" t="str">
        <f aca="false">IF(2E!L29="6*","X"," ")</f>
        <v> </v>
      </c>
      <c r="N138" s="0" t="str">
        <f aca="false">IF(2E!M29="6*","X"," ")</f>
        <v> </v>
      </c>
      <c r="O138" s="65" t="n">
        <f aca="false">2E!R29</f>
        <v>0</v>
      </c>
    </row>
    <row r="139" customFormat="false" ht="12.75" hidden="false" customHeight="false" outlineLevel="0" collapsed="false">
      <c r="A139" s="0" t="n">
        <v>138</v>
      </c>
      <c r="B139" s="0" t="s">
        <v>66</v>
      </c>
      <c r="C139" s="0" t="n">
        <f aca="false">2E!B30</f>
        <v>0</v>
      </c>
      <c r="D139" s="0" t="n">
        <f aca="false">2E!C30</f>
        <v>0</v>
      </c>
      <c r="E139" s="0" t="str">
        <f aca="false">IF(2E!D30="6*","X"," ")</f>
        <v> </v>
      </c>
      <c r="F139" s="0" t="str">
        <f aca="false">IF(2E!E30="6*","X"," ")</f>
        <v> </v>
      </c>
      <c r="G139" s="0" t="str">
        <f aca="false">IF(2E!F30="6*","X"," ")</f>
        <v> </v>
      </c>
      <c r="H139" s="0" t="str">
        <f aca="false">IF(2E!G30="6*","X"," ")</f>
        <v> </v>
      </c>
      <c r="I139" s="0" t="str">
        <f aca="false">IF(2E!H30="6*","X"," ")</f>
        <v> </v>
      </c>
      <c r="J139" s="0" t="str">
        <f aca="false">IF(2E!I30="6*","X"," ")</f>
        <v> </v>
      </c>
      <c r="K139" s="0" t="str">
        <f aca="false">IF(2E!J30="6*","X"," ")</f>
        <v> </v>
      </c>
      <c r="L139" s="0" t="str">
        <f aca="false">IF(2E!K30="6*","X"," ")</f>
        <v> </v>
      </c>
      <c r="M139" s="0" t="str">
        <f aca="false">IF(2E!L30="6*","X"," ")</f>
        <v> </v>
      </c>
      <c r="N139" s="0" t="str">
        <f aca="false">IF(2E!M30="6*","X"," ")</f>
        <v> </v>
      </c>
      <c r="O139" s="65" t="n">
        <f aca="false">2E!R30</f>
        <v>0</v>
      </c>
    </row>
    <row r="140" customFormat="false" ht="12.75" hidden="false" customHeight="false" outlineLevel="0" collapsed="false">
      <c r="A140" s="0" t="n">
        <v>139</v>
      </c>
      <c r="B140" s="0" t="s">
        <v>66</v>
      </c>
      <c r="C140" s="0" t="n">
        <f aca="false">2E!B31</f>
        <v>0</v>
      </c>
      <c r="D140" s="0" t="n">
        <f aca="false">2E!C31</f>
        <v>0</v>
      </c>
      <c r="E140" s="0" t="str">
        <f aca="false">IF(2E!D31="6*","X"," ")</f>
        <v> </v>
      </c>
      <c r="F140" s="0" t="str">
        <f aca="false">IF(2E!E31="6*","X"," ")</f>
        <v> </v>
      </c>
      <c r="G140" s="0" t="str">
        <f aca="false">IF(2E!F31="6*","X"," ")</f>
        <v> </v>
      </c>
      <c r="H140" s="0" t="str">
        <f aca="false">IF(2E!G31="6*","X"," ")</f>
        <v> </v>
      </c>
      <c r="I140" s="0" t="str">
        <f aca="false">IF(2E!H31="6*","X"," ")</f>
        <v> </v>
      </c>
      <c r="J140" s="0" t="str">
        <f aca="false">IF(2E!I31="6*","X"," ")</f>
        <v> </v>
      </c>
      <c r="K140" s="0" t="str">
        <f aca="false">IF(2E!J31="6*","X"," ")</f>
        <v> </v>
      </c>
      <c r="L140" s="0" t="str">
        <f aca="false">IF(2E!K31="6*","X"," ")</f>
        <v> </v>
      </c>
      <c r="M140" s="0" t="str">
        <f aca="false">IF(2E!L31="6*","X"," ")</f>
        <v> </v>
      </c>
      <c r="N140" s="0" t="str">
        <f aca="false">IF(2E!M31="6*","X"," ")</f>
        <v> </v>
      </c>
      <c r="O140" s="65" t="n">
        <f aca="false">2E!R31</f>
        <v>0</v>
      </c>
    </row>
    <row r="141" customFormat="false" ht="12.75" hidden="false" customHeight="false" outlineLevel="0" collapsed="false">
      <c r="A141" s="0" t="n">
        <v>140</v>
      </c>
      <c r="B141" s="0" t="s">
        <v>66</v>
      </c>
      <c r="C141" s="0" t="n">
        <f aca="false">2E!B32</f>
        <v>0</v>
      </c>
      <c r="D141" s="0" t="n">
        <f aca="false">2E!C32</f>
        <v>0</v>
      </c>
      <c r="E141" s="0" t="str">
        <f aca="false">IF(2E!D32="6*","X"," ")</f>
        <v> </v>
      </c>
      <c r="F141" s="0" t="str">
        <f aca="false">IF(2E!E32="6*","X"," ")</f>
        <v> </v>
      </c>
      <c r="G141" s="0" t="str">
        <f aca="false">IF(2E!F32="6*","X"," ")</f>
        <v> </v>
      </c>
      <c r="H141" s="0" t="str">
        <f aca="false">IF(2E!G32="6*","X"," ")</f>
        <v> </v>
      </c>
      <c r="I141" s="0" t="str">
        <f aca="false">IF(2E!H32="6*","X"," ")</f>
        <v> </v>
      </c>
      <c r="J141" s="0" t="str">
        <f aca="false">IF(2E!I32="6*","X"," ")</f>
        <v> </v>
      </c>
      <c r="K141" s="0" t="str">
        <f aca="false">IF(2E!J32="6*","X"," ")</f>
        <v> </v>
      </c>
      <c r="L141" s="0" t="str">
        <f aca="false">IF(2E!K32="6*","X"," ")</f>
        <v> </v>
      </c>
      <c r="M141" s="0" t="str">
        <f aca="false">IF(2E!L32="6*","X"," ")</f>
        <v> </v>
      </c>
      <c r="N141" s="0" t="str">
        <f aca="false">IF(2E!M32="6*","X"," ")</f>
        <v> </v>
      </c>
      <c r="O141" s="65" t="n">
        <f aca="false">2E!R32</f>
        <v>0</v>
      </c>
    </row>
    <row r="142" customFormat="false" ht="12.75" hidden="false" customHeight="false" outlineLevel="0" collapsed="false">
      <c r="A142" s="0" t="n">
        <v>141</v>
      </c>
      <c r="B142" s="0" t="s">
        <v>67</v>
      </c>
      <c r="C142" s="0" t="n">
        <f aca="false">2F!B5</f>
        <v>0</v>
      </c>
      <c r="D142" s="0" t="n">
        <f aca="false">2F!C5</f>
        <v>0</v>
      </c>
      <c r="E142" s="0" t="str">
        <f aca="false">IF(2F!D5="6*","X"," ")</f>
        <v> </v>
      </c>
      <c r="F142" s="0" t="str">
        <f aca="false">IF(2F!E5="6*","X"," ")</f>
        <v> </v>
      </c>
      <c r="G142" s="0" t="str">
        <f aca="false">IF(2F!F5="6*","X"," ")</f>
        <v> </v>
      </c>
      <c r="H142" s="0" t="str">
        <f aca="false">IF(2F!G5="6*","X"," ")</f>
        <v> </v>
      </c>
      <c r="I142" s="0" t="str">
        <f aca="false">IF(2F!H5="6*","X"," ")</f>
        <v> </v>
      </c>
      <c r="J142" s="0" t="str">
        <f aca="false">IF(2F!I5="6*","X"," ")</f>
        <v> </v>
      </c>
      <c r="K142" s="0" t="str">
        <f aca="false">IF(2F!J5="6*","X"," ")</f>
        <v> </v>
      </c>
      <c r="L142" s="0" t="str">
        <f aca="false">IF(2F!K5="6*","X"," ")</f>
        <v> </v>
      </c>
      <c r="M142" s="0" t="str">
        <f aca="false">IF(2F!L5="6*","X"," ")</f>
        <v> </v>
      </c>
      <c r="N142" s="0" t="str">
        <f aca="false">IF(2F!M5="6*","X"," ")</f>
        <v> </v>
      </c>
      <c r="O142" s="65" t="n">
        <f aca="false">2F!R5</f>
        <v>0</v>
      </c>
    </row>
    <row r="143" customFormat="false" ht="12.75" hidden="false" customHeight="false" outlineLevel="0" collapsed="false">
      <c r="A143" s="0" t="n">
        <v>142</v>
      </c>
      <c r="B143" s="0" t="s">
        <v>67</v>
      </c>
      <c r="C143" s="0" t="n">
        <f aca="false">2F!B6</f>
        <v>0</v>
      </c>
      <c r="D143" s="0" t="n">
        <f aca="false">2F!C6</f>
        <v>0</v>
      </c>
      <c r="E143" s="0" t="str">
        <f aca="false">IF(2F!D6="6*","X"," ")</f>
        <v> </v>
      </c>
      <c r="F143" s="0" t="str">
        <f aca="false">IF(2F!E6="6*","X"," ")</f>
        <v> </v>
      </c>
      <c r="G143" s="0" t="str">
        <f aca="false">IF(2F!F6="6*","X"," ")</f>
        <v> </v>
      </c>
      <c r="H143" s="0" t="str">
        <f aca="false">IF(2F!G6="6*","X"," ")</f>
        <v> </v>
      </c>
      <c r="I143" s="0" t="str">
        <f aca="false">IF(2F!H6="6*","X"," ")</f>
        <v> </v>
      </c>
      <c r="J143" s="0" t="str">
        <f aca="false">IF(2F!I6="6*","X"," ")</f>
        <v> </v>
      </c>
      <c r="K143" s="0" t="str">
        <f aca="false">IF(2F!J6="6*","X"," ")</f>
        <v> </v>
      </c>
      <c r="L143" s="0" t="str">
        <f aca="false">IF(2F!K6="6*","X"," ")</f>
        <v> </v>
      </c>
      <c r="M143" s="0" t="str">
        <f aca="false">IF(2F!L6="6*","X"," ")</f>
        <v> </v>
      </c>
      <c r="N143" s="0" t="str">
        <f aca="false">IF(2F!M6="6*","X"," ")</f>
        <v> </v>
      </c>
      <c r="O143" s="65" t="n">
        <f aca="false">2F!R6</f>
        <v>0</v>
      </c>
    </row>
    <row r="144" customFormat="false" ht="12.75" hidden="false" customHeight="false" outlineLevel="0" collapsed="false">
      <c r="A144" s="0" t="n">
        <v>143</v>
      </c>
      <c r="B144" s="0" t="s">
        <v>67</v>
      </c>
      <c r="C144" s="0" t="n">
        <f aca="false">2F!B7</f>
        <v>0</v>
      </c>
      <c r="D144" s="0" t="n">
        <f aca="false">2F!C7</f>
        <v>0</v>
      </c>
      <c r="E144" s="0" t="str">
        <f aca="false">IF(2F!D7="6*","X"," ")</f>
        <v> </v>
      </c>
      <c r="F144" s="0" t="str">
        <f aca="false">IF(2F!E7="6*","X"," ")</f>
        <v> </v>
      </c>
      <c r="G144" s="0" t="str">
        <f aca="false">IF(2F!F7="6*","X"," ")</f>
        <v> </v>
      </c>
      <c r="H144" s="0" t="str">
        <f aca="false">IF(2F!G7="6*","X"," ")</f>
        <v> </v>
      </c>
      <c r="I144" s="0" t="str">
        <f aca="false">IF(2F!H7="6*","X"," ")</f>
        <v> </v>
      </c>
      <c r="J144" s="0" t="str">
        <f aca="false">IF(2F!I7="6*","X"," ")</f>
        <v> </v>
      </c>
      <c r="K144" s="0" t="str">
        <f aca="false">IF(2F!J7="6*","X"," ")</f>
        <v> </v>
      </c>
      <c r="L144" s="0" t="str">
        <f aca="false">IF(2F!K7="6*","X"," ")</f>
        <v> </v>
      </c>
      <c r="M144" s="0" t="str">
        <f aca="false">IF(2F!L7="6*","X"," ")</f>
        <v> </v>
      </c>
      <c r="N144" s="0" t="str">
        <f aca="false">IF(2F!M7="6*","X"," ")</f>
        <v> </v>
      </c>
      <c r="O144" s="65" t="n">
        <f aca="false">2F!R7</f>
        <v>0</v>
      </c>
    </row>
    <row r="145" customFormat="false" ht="12.75" hidden="false" customHeight="false" outlineLevel="0" collapsed="false">
      <c r="A145" s="0" t="n">
        <v>144</v>
      </c>
      <c r="B145" s="0" t="s">
        <v>67</v>
      </c>
      <c r="C145" s="0" t="n">
        <f aca="false">2F!B8</f>
        <v>0</v>
      </c>
      <c r="D145" s="0" t="n">
        <f aca="false">2F!C8</f>
        <v>0</v>
      </c>
      <c r="E145" s="0" t="str">
        <f aca="false">IF(2F!D8="6*","X"," ")</f>
        <v> </v>
      </c>
      <c r="F145" s="0" t="str">
        <f aca="false">IF(2F!E8="6*","X"," ")</f>
        <v> </v>
      </c>
      <c r="G145" s="0" t="str">
        <f aca="false">IF(2F!F8="6*","X"," ")</f>
        <v> </v>
      </c>
      <c r="H145" s="0" t="str">
        <f aca="false">IF(2F!G8="6*","X"," ")</f>
        <v> </v>
      </c>
      <c r="I145" s="0" t="str">
        <f aca="false">IF(2F!H8="6*","X"," ")</f>
        <v> </v>
      </c>
      <c r="J145" s="0" t="str">
        <f aca="false">IF(2F!I8="6*","X"," ")</f>
        <v> </v>
      </c>
      <c r="K145" s="0" t="str">
        <f aca="false">IF(2F!J8="6*","X"," ")</f>
        <v> </v>
      </c>
      <c r="L145" s="0" t="str">
        <f aca="false">IF(2F!K8="6*","X"," ")</f>
        <v> </v>
      </c>
      <c r="M145" s="0" t="str">
        <f aca="false">IF(2F!L8="6*","X"," ")</f>
        <v> </v>
      </c>
      <c r="N145" s="0" t="str">
        <f aca="false">IF(2F!M8="6*","X"," ")</f>
        <v> </v>
      </c>
      <c r="O145" s="65" t="n">
        <f aca="false">2F!R8</f>
        <v>0</v>
      </c>
    </row>
    <row r="146" customFormat="false" ht="12.75" hidden="false" customHeight="false" outlineLevel="0" collapsed="false">
      <c r="A146" s="0" t="n">
        <v>145</v>
      </c>
      <c r="B146" s="0" t="s">
        <v>67</v>
      </c>
      <c r="C146" s="0" t="n">
        <f aca="false">2F!B9</f>
        <v>0</v>
      </c>
      <c r="D146" s="0" t="n">
        <f aca="false">2F!C9</f>
        <v>0</v>
      </c>
      <c r="E146" s="0" t="str">
        <f aca="false">IF(2F!D9="6*","X"," ")</f>
        <v> </v>
      </c>
      <c r="F146" s="0" t="str">
        <f aca="false">IF(2F!E9="6*","X"," ")</f>
        <v> </v>
      </c>
      <c r="G146" s="0" t="str">
        <f aca="false">IF(2F!F9="6*","X"," ")</f>
        <v> </v>
      </c>
      <c r="H146" s="0" t="str">
        <f aca="false">IF(2F!G9="6*","X"," ")</f>
        <v> </v>
      </c>
      <c r="I146" s="0" t="str">
        <f aca="false">IF(2F!H9="6*","X"," ")</f>
        <v> </v>
      </c>
      <c r="J146" s="0" t="str">
        <f aca="false">IF(2F!I9="6*","X"," ")</f>
        <v> </v>
      </c>
      <c r="K146" s="0" t="str">
        <f aca="false">IF(2F!J9="6*","X"," ")</f>
        <v> </v>
      </c>
      <c r="L146" s="0" t="str">
        <f aca="false">IF(2F!K9="6*","X"," ")</f>
        <v> </v>
      </c>
      <c r="M146" s="0" t="str">
        <f aca="false">IF(2F!L9="6*","X"," ")</f>
        <v> </v>
      </c>
      <c r="N146" s="0" t="str">
        <f aca="false">IF(2F!M9="6*","X"," ")</f>
        <v> </v>
      </c>
      <c r="O146" s="65" t="n">
        <f aca="false">2F!R9</f>
        <v>0</v>
      </c>
    </row>
    <row r="147" customFormat="false" ht="12.75" hidden="false" customHeight="false" outlineLevel="0" collapsed="false">
      <c r="A147" s="0" t="n">
        <v>146</v>
      </c>
      <c r="B147" s="0" t="s">
        <v>67</v>
      </c>
      <c r="C147" s="0" t="n">
        <f aca="false">2F!B10</f>
        <v>0</v>
      </c>
      <c r="D147" s="0" t="n">
        <f aca="false">2F!C10</f>
        <v>0</v>
      </c>
      <c r="E147" s="0" t="str">
        <f aca="false">IF(2F!D10="6*","X"," ")</f>
        <v> </v>
      </c>
      <c r="F147" s="0" t="str">
        <f aca="false">IF(2F!E10="6*","X"," ")</f>
        <v> </v>
      </c>
      <c r="G147" s="0" t="str">
        <f aca="false">IF(2F!F10="6*","X"," ")</f>
        <v> </v>
      </c>
      <c r="H147" s="0" t="str">
        <f aca="false">IF(2F!G10="6*","X"," ")</f>
        <v> </v>
      </c>
      <c r="I147" s="0" t="str">
        <f aca="false">IF(2F!H10="6*","X"," ")</f>
        <v> </v>
      </c>
      <c r="J147" s="0" t="str">
        <f aca="false">IF(2F!I10="6*","X"," ")</f>
        <v> </v>
      </c>
      <c r="K147" s="0" t="str">
        <f aca="false">IF(2F!J10="6*","X"," ")</f>
        <v> </v>
      </c>
      <c r="L147" s="0" t="str">
        <f aca="false">IF(2F!K10="6*","X"," ")</f>
        <v> </v>
      </c>
      <c r="M147" s="0" t="str">
        <f aca="false">IF(2F!L10="6*","X"," ")</f>
        <v> </v>
      </c>
      <c r="N147" s="0" t="str">
        <f aca="false">IF(2F!M10="6*","X"," ")</f>
        <v> </v>
      </c>
      <c r="O147" s="65" t="n">
        <f aca="false">2F!R10</f>
        <v>0</v>
      </c>
    </row>
    <row r="148" customFormat="false" ht="12.75" hidden="false" customHeight="false" outlineLevel="0" collapsed="false">
      <c r="A148" s="0" t="n">
        <v>147</v>
      </c>
      <c r="B148" s="0" t="s">
        <v>67</v>
      </c>
      <c r="C148" s="0" t="n">
        <f aca="false">2F!B11</f>
        <v>0</v>
      </c>
      <c r="D148" s="0" t="n">
        <f aca="false">2F!C11</f>
        <v>0</v>
      </c>
      <c r="E148" s="0" t="str">
        <f aca="false">IF(2F!D11="6*","X"," ")</f>
        <v> </v>
      </c>
      <c r="F148" s="0" t="str">
        <f aca="false">IF(2F!E11="6*","X"," ")</f>
        <v> </v>
      </c>
      <c r="G148" s="0" t="str">
        <f aca="false">IF(2F!F11="6*","X"," ")</f>
        <v> </v>
      </c>
      <c r="H148" s="0" t="str">
        <f aca="false">IF(2F!G11="6*","X"," ")</f>
        <v> </v>
      </c>
      <c r="I148" s="0" t="str">
        <f aca="false">IF(2F!H11="6*","X"," ")</f>
        <v> </v>
      </c>
      <c r="J148" s="0" t="str">
        <f aca="false">IF(2F!I11="6*","X"," ")</f>
        <v> </v>
      </c>
      <c r="K148" s="0" t="str">
        <f aca="false">IF(2F!J11="6*","X"," ")</f>
        <v> </v>
      </c>
      <c r="L148" s="0" t="str">
        <f aca="false">IF(2F!K11="6*","X"," ")</f>
        <v> </v>
      </c>
      <c r="M148" s="0" t="str">
        <f aca="false">IF(2F!L11="6*","X"," ")</f>
        <v> </v>
      </c>
      <c r="N148" s="0" t="str">
        <f aca="false">IF(2F!M11="6*","X"," ")</f>
        <v> </v>
      </c>
      <c r="O148" s="65" t="n">
        <f aca="false">2F!R11</f>
        <v>0</v>
      </c>
    </row>
    <row r="149" customFormat="false" ht="12.75" hidden="false" customHeight="false" outlineLevel="0" collapsed="false">
      <c r="A149" s="0" t="n">
        <v>148</v>
      </c>
      <c r="B149" s="0" t="s">
        <v>67</v>
      </c>
      <c r="C149" s="0" t="n">
        <f aca="false">2F!B12</f>
        <v>0</v>
      </c>
      <c r="D149" s="0" t="n">
        <f aca="false">2F!C12</f>
        <v>0</v>
      </c>
      <c r="E149" s="0" t="str">
        <f aca="false">IF(2F!D12="6*","X"," ")</f>
        <v> </v>
      </c>
      <c r="F149" s="0" t="str">
        <f aca="false">IF(2F!E12="6*","X"," ")</f>
        <v> </v>
      </c>
      <c r="G149" s="0" t="str">
        <f aca="false">IF(2F!F12="6*","X"," ")</f>
        <v> </v>
      </c>
      <c r="H149" s="0" t="str">
        <f aca="false">IF(2F!G12="6*","X"," ")</f>
        <v> </v>
      </c>
      <c r="I149" s="0" t="str">
        <f aca="false">IF(2F!H12="6*","X"," ")</f>
        <v> </v>
      </c>
      <c r="J149" s="0" t="str">
        <f aca="false">IF(2F!I12="6*","X"," ")</f>
        <v> </v>
      </c>
      <c r="K149" s="0" t="str">
        <f aca="false">IF(2F!J12="6*","X"," ")</f>
        <v> </v>
      </c>
      <c r="L149" s="0" t="str">
        <f aca="false">IF(2F!K12="6*","X"," ")</f>
        <v> </v>
      </c>
      <c r="M149" s="0" t="str">
        <f aca="false">IF(2F!L12="6*","X"," ")</f>
        <v> </v>
      </c>
      <c r="N149" s="0" t="str">
        <f aca="false">IF(2F!M12="6*","X"," ")</f>
        <v> </v>
      </c>
      <c r="O149" s="65" t="n">
        <f aca="false">2F!R12</f>
        <v>0</v>
      </c>
    </row>
    <row r="150" customFormat="false" ht="12.75" hidden="false" customHeight="false" outlineLevel="0" collapsed="false">
      <c r="A150" s="0" t="n">
        <v>149</v>
      </c>
      <c r="B150" s="0" t="s">
        <v>67</v>
      </c>
      <c r="C150" s="0" t="n">
        <f aca="false">2F!B13</f>
        <v>0</v>
      </c>
      <c r="D150" s="0" t="n">
        <f aca="false">2F!C13</f>
        <v>0</v>
      </c>
      <c r="E150" s="0" t="str">
        <f aca="false">IF(2F!D13="6*","X"," ")</f>
        <v> </v>
      </c>
      <c r="F150" s="0" t="str">
        <f aca="false">IF(2F!E13="6*","X"," ")</f>
        <v> </v>
      </c>
      <c r="G150" s="0" t="str">
        <f aca="false">IF(2F!F13="6*","X"," ")</f>
        <v> </v>
      </c>
      <c r="H150" s="0" t="str">
        <f aca="false">IF(2F!G13="6*","X"," ")</f>
        <v> </v>
      </c>
      <c r="I150" s="0" t="str">
        <f aca="false">IF(2F!H13="6*","X"," ")</f>
        <v> </v>
      </c>
      <c r="J150" s="0" t="str">
        <f aca="false">IF(2F!I13="6*","X"," ")</f>
        <v> </v>
      </c>
      <c r="K150" s="0" t="str">
        <f aca="false">IF(2F!J13="6*","X"," ")</f>
        <v> </v>
      </c>
      <c r="L150" s="0" t="str">
        <f aca="false">IF(2F!K13="6*","X"," ")</f>
        <v> </v>
      </c>
      <c r="M150" s="0" t="str">
        <f aca="false">IF(2F!L13="6*","X"," ")</f>
        <v> </v>
      </c>
      <c r="N150" s="0" t="str">
        <f aca="false">IF(2F!M13="6*","X"," ")</f>
        <v> </v>
      </c>
      <c r="O150" s="65" t="n">
        <f aca="false">2F!R13</f>
        <v>0</v>
      </c>
    </row>
    <row r="151" customFormat="false" ht="12.75" hidden="false" customHeight="false" outlineLevel="0" collapsed="false">
      <c r="A151" s="0" t="n">
        <v>150</v>
      </c>
      <c r="B151" s="0" t="s">
        <v>67</v>
      </c>
      <c r="C151" s="0" t="n">
        <f aca="false">2F!B14</f>
        <v>0</v>
      </c>
      <c r="D151" s="0" t="n">
        <f aca="false">2F!C14</f>
        <v>0</v>
      </c>
      <c r="E151" s="0" t="str">
        <f aca="false">IF(2F!D14="6*","X"," ")</f>
        <v> </v>
      </c>
      <c r="F151" s="0" t="str">
        <f aca="false">IF(2F!E14="6*","X"," ")</f>
        <v> </v>
      </c>
      <c r="G151" s="0" t="str">
        <f aca="false">IF(2F!F14="6*","X"," ")</f>
        <v> </v>
      </c>
      <c r="H151" s="0" t="str">
        <f aca="false">IF(2F!G14="6*","X"," ")</f>
        <v> </v>
      </c>
      <c r="I151" s="0" t="str">
        <f aca="false">IF(2F!H14="6*","X"," ")</f>
        <v> </v>
      </c>
      <c r="J151" s="0" t="str">
        <f aca="false">IF(2F!I14="6*","X"," ")</f>
        <v> </v>
      </c>
      <c r="K151" s="0" t="str">
        <f aca="false">IF(2F!J14="6*","X"," ")</f>
        <v> </v>
      </c>
      <c r="L151" s="0" t="str">
        <f aca="false">IF(2F!K14="6*","X"," ")</f>
        <v> </v>
      </c>
      <c r="M151" s="0" t="str">
        <f aca="false">IF(2F!L14="6*","X"," ")</f>
        <v> </v>
      </c>
      <c r="N151" s="0" t="str">
        <f aca="false">IF(2F!M14="6*","X"," ")</f>
        <v> </v>
      </c>
      <c r="O151" s="65" t="n">
        <f aca="false">2F!R14</f>
        <v>0</v>
      </c>
    </row>
    <row r="152" customFormat="false" ht="12.75" hidden="false" customHeight="false" outlineLevel="0" collapsed="false">
      <c r="A152" s="0" t="n">
        <v>151</v>
      </c>
      <c r="B152" s="0" t="s">
        <v>67</v>
      </c>
      <c r="C152" s="0" t="n">
        <f aca="false">2F!B15</f>
        <v>0</v>
      </c>
      <c r="D152" s="0" t="n">
        <f aca="false">2F!C15</f>
        <v>0</v>
      </c>
      <c r="E152" s="0" t="str">
        <f aca="false">IF(2F!D15="6*","X"," ")</f>
        <v> </v>
      </c>
      <c r="F152" s="0" t="str">
        <f aca="false">IF(2F!E15="6*","X"," ")</f>
        <v> </v>
      </c>
      <c r="G152" s="0" t="str">
        <f aca="false">IF(2F!F15="6*","X"," ")</f>
        <v> </v>
      </c>
      <c r="H152" s="0" t="str">
        <f aca="false">IF(2F!G15="6*","X"," ")</f>
        <v> </v>
      </c>
      <c r="I152" s="0" t="str">
        <f aca="false">IF(2F!H15="6*","X"," ")</f>
        <v> </v>
      </c>
      <c r="J152" s="0" t="str">
        <f aca="false">IF(2F!I15="6*","X"," ")</f>
        <v> </v>
      </c>
      <c r="K152" s="0" t="str">
        <f aca="false">IF(2F!J15="6*","X"," ")</f>
        <v> </v>
      </c>
      <c r="L152" s="0" t="str">
        <f aca="false">IF(2F!K15="6*","X"," ")</f>
        <v> </v>
      </c>
      <c r="M152" s="0" t="str">
        <f aca="false">IF(2F!L15="6*","X"," ")</f>
        <v> </v>
      </c>
      <c r="N152" s="0" t="str">
        <f aca="false">IF(2F!M15="6*","X"," ")</f>
        <v> </v>
      </c>
      <c r="O152" s="65" t="n">
        <f aca="false">2F!R15</f>
        <v>0</v>
      </c>
    </row>
    <row r="153" customFormat="false" ht="12.75" hidden="false" customHeight="false" outlineLevel="0" collapsed="false">
      <c r="A153" s="0" t="n">
        <v>152</v>
      </c>
      <c r="B153" s="0" t="s">
        <v>67</v>
      </c>
      <c r="C153" s="0" t="n">
        <f aca="false">2F!B16</f>
        <v>0</v>
      </c>
      <c r="D153" s="0" t="n">
        <f aca="false">2F!C16</f>
        <v>0</v>
      </c>
      <c r="E153" s="0" t="str">
        <f aca="false">IF(2F!D16="6*","X"," ")</f>
        <v> </v>
      </c>
      <c r="F153" s="0" t="str">
        <f aca="false">IF(2F!E16="6*","X"," ")</f>
        <v> </v>
      </c>
      <c r="G153" s="0" t="str">
        <f aca="false">IF(2F!F16="6*","X"," ")</f>
        <v> </v>
      </c>
      <c r="H153" s="0" t="str">
        <f aca="false">IF(2F!G16="6*","X"," ")</f>
        <v> </v>
      </c>
      <c r="I153" s="0" t="str">
        <f aca="false">IF(2F!H16="6*","X"," ")</f>
        <v> </v>
      </c>
      <c r="J153" s="0" t="str">
        <f aca="false">IF(2F!I16="6*","X"," ")</f>
        <v> </v>
      </c>
      <c r="K153" s="0" t="str">
        <f aca="false">IF(2F!J16="6*","X"," ")</f>
        <v> </v>
      </c>
      <c r="L153" s="0" t="str">
        <f aca="false">IF(2F!K16="6*","X"," ")</f>
        <v> </v>
      </c>
      <c r="M153" s="0" t="str">
        <f aca="false">IF(2F!L16="6*","X"," ")</f>
        <v> </v>
      </c>
      <c r="N153" s="0" t="str">
        <f aca="false">IF(2F!M16="6*","X"," ")</f>
        <v> </v>
      </c>
      <c r="O153" s="65" t="n">
        <f aca="false">2F!R16</f>
        <v>0</v>
      </c>
    </row>
    <row r="154" customFormat="false" ht="12.75" hidden="false" customHeight="false" outlineLevel="0" collapsed="false">
      <c r="A154" s="0" t="n">
        <v>153</v>
      </c>
      <c r="B154" s="0" t="s">
        <v>67</v>
      </c>
      <c r="C154" s="0" t="n">
        <f aca="false">2F!B17</f>
        <v>0</v>
      </c>
      <c r="D154" s="0" t="n">
        <f aca="false">2F!C17</f>
        <v>0</v>
      </c>
      <c r="E154" s="0" t="str">
        <f aca="false">IF(2F!D17="6*","X"," ")</f>
        <v> </v>
      </c>
      <c r="F154" s="0" t="str">
        <f aca="false">IF(2F!E17="6*","X"," ")</f>
        <v> </v>
      </c>
      <c r="G154" s="0" t="str">
        <f aca="false">IF(2F!F17="6*","X"," ")</f>
        <v> </v>
      </c>
      <c r="H154" s="0" t="str">
        <f aca="false">IF(2F!G17="6*","X"," ")</f>
        <v> </v>
      </c>
      <c r="I154" s="0" t="str">
        <f aca="false">IF(2F!H17="6*","X"," ")</f>
        <v> </v>
      </c>
      <c r="J154" s="0" t="str">
        <f aca="false">IF(2F!I17="6*","X"," ")</f>
        <v> </v>
      </c>
      <c r="K154" s="0" t="str">
        <f aca="false">IF(2F!J17="6*","X"," ")</f>
        <v> </v>
      </c>
      <c r="L154" s="0" t="str">
        <f aca="false">IF(2F!K17="6*","X"," ")</f>
        <v> </v>
      </c>
      <c r="M154" s="0" t="str">
        <f aca="false">IF(2F!L17="6*","X"," ")</f>
        <v> </v>
      </c>
      <c r="N154" s="0" t="str">
        <f aca="false">IF(2F!M17="6*","X"," ")</f>
        <v> </v>
      </c>
      <c r="O154" s="65" t="n">
        <f aca="false">2F!R17</f>
        <v>0</v>
      </c>
    </row>
    <row r="155" customFormat="false" ht="12.75" hidden="false" customHeight="false" outlineLevel="0" collapsed="false">
      <c r="A155" s="0" t="n">
        <v>154</v>
      </c>
      <c r="B155" s="0" t="s">
        <v>67</v>
      </c>
      <c r="C155" s="0" t="n">
        <f aca="false">2F!B18</f>
        <v>0</v>
      </c>
      <c r="D155" s="0" t="n">
        <f aca="false">2F!C18</f>
        <v>0</v>
      </c>
      <c r="E155" s="0" t="str">
        <f aca="false">IF(2F!D18="6*","X"," ")</f>
        <v> </v>
      </c>
      <c r="F155" s="0" t="str">
        <f aca="false">IF(2F!E18="6*","X"," ")</f>
        <v> </v>
      </c>
      <c r="G155" s="0" t="str">
        <f aca="false">IF(2F!F18="6*","X"," ")</f>
        <v> </v>
      </c>
      <c r="H155" s="0" t="str">
        <f aca="false">IF(2F!G18="6*","X"," ")</f>
        <v> </v>
      </c>
      <c r="I155" s="0" t="str">
        <f aca="false">IF(2F!H18="6*","X"," ")</f>
        <v> </v>
      </c>
      <c r="J155" s="0" t="str">
        <f aca="false">IF(2F!I18="6*","X"," ")</f>
        <v> </v>
      </c>
      <c r="K155" s="0" t="str">
        <f aca="false">IF(2F!J18="6*","X"," ")</f>
        <v> </v>
      </c>
      <c r="L155" s="0" t="str">
        <f aca="false">IF(2F!K18="6*","X"," ")</f>
        <v> </v>
      </c>
      <c r="M155" s="0" t="str">
        <f aca="false">IF(2F!L18="6*","X"," ")</f>
        <v> </v>
      </c>
      <c r="N155" s="0" t="str">
        <f aca="false">IF(2F!M18="6*","X"," ")</f>
        <v> </v>
      </c>
      <c r="O155" s="65" t="n">
        <f aca="false">2F!R18</f>
        <v>0</v>
      </c>
    </row>
    <row r="156" customFormat="false" ht="12.75" hidden="false" customHeight="false" outlineLevel="0" collapsed="false">
      <c r="A156" s="0" t="n">
        <v>155</v>
      </c>
      <c r="B156" s="0" t="s">
        <v>67</v>
      </c>
      <c r="C156" s="0" t="n">
        <f aca="false">2F!B19</f>
        <v>0</v>
      </c>
      <c r="D156" s="0" t="n">
        <f aca="false">2F!C19</f>
        <v>0</v>
      </c>
      <c r="E156" s="0" t="str">
        <f aca="false">IF(2F!D19="6*","X"," ")</f>
        <v> </v>
      </c>
      <c r="F156" s="0" t="str">
        <f aca="false">IF(2F!E19="6*","X"," ")</f>
        <v> </v>
      </c>
      <c r="G156" s="0" t="str">
        <f aca="false">IF(2F!F19="6*","X"," ")</f>
        <v> </v>
      </c>
      <c r="H156" s="0" t="str">
        <f aca="false">IF(2F!G19="6*","X"," ")</f>
        <v> </v>
      </c>
      <c r="I156" s="0" t="str">
        <f aca="false">IF(2F!H19="6*","X"," ")</f>
        <v> </v>
      </c>
      <c r="J156" s="0" t="str">
        <f aca="false">IF(2F!I19="6*","X"," ")</f>
        <v> </v>
      </c>
      <c r="K156" s="0" t="str">
        <f aca="false">IF(2F!J19="6*","X"," ")</f>
        <v> </v>
      </c>
      <c r="L156" s="0" t="str">
        <f aca="false">IF(2F!K19="6*","X"," ")</f>
        <v> </v>
      </c>
      <c r="M156" s="0" t="str">
        <f aca="false">IF(2F!L19="6*","X"," ")</f>
        <v> </v>
      </c>
      <c r="N156" s="0" t="str">
        <f aca="false">IF(2F!M19="6*","X"," ")</f>
        <v> </v>
      </c>
      <c r="O156" s="65" t="n">
        <f aca="false">2F!R19</f>
        <v>0</v>
      </c>
    </row>
    <row r="157" customFormat="false" ht="12.75" hidden="false" customHeight="false" outlineLevel="0" collapsed="false">
      <c r="A157" s="0" t="n">
        <v>156</v>
      </c>
      <c r="B157" s="0" t="s">
        <v>67</v>
      </c>
      <c r="C157" s="0" t="n">
        <f aca="false">2F!B20</f>
        <v>0</v>
      </c>
      <c r="D157" s="0" t="n">
        <f aca="false">2F!C20</f>
        <v>0</v>
      </c>
      <c r="E157" s="0" t="str">
        <f aca="false">IF(2F!D20="6*","X"," ")</f>
        <v> </v>
      </c>
      <c r="F157" s="0" t="str">
        <f aca="false">IF(2F!E20="6*","X"," ")</f>
        <v> </v>
      </c>
      <c r="G157" s="0" t="str">
        <f aca="false">IF(2F!F20="6*","X"," ")</f>
        <v> </v>
      </c>
      <c r="H157" s="0" t="str">
        <f aca="false">IF(2F!G20="6*","X"," ")</f>
        <v> </v>
      </c>
      <c r="I157" s="0" t="str">
        <f aca="false">IF(2F!H20="6*","X"," ")</f>
        <v> </v>
      </c>
      <c r="J157" s="0" t="str">
        <f aca="false">IF(2F!I20="6*","X"," ")</f>
        <v> </v>
      </c>
      <c r="K157" s="0" t="str">
        <f aca="false">IF(2F!J20="6*","X"," ")</f>
        <v> </v>
      </c>
      <c r="L157" s="0" t="str">
        <f aca="false">IF(2F!K20="6*","X"," ")</f>
        <v> </v>
      </c>
      <c r="M157" s="0" t="str">
        <f aca="false">IF(2F!L20="6*","X"," ")</f>
        <v> </v>
      </c>
      <c r="N157" s="0" t="str">
        <f aca="false">IF(2F!M20="6*","X"," ")</f>
        <v> </v>
      </c>
      <c r="O157" s="65" t="n">
        <f aca="false">2F!R20</f>
        <v>0</v>
      </c>
    </row>
    <row r="158" customFormat="false" ht="12.75" hidden="false" customHeight="false" outlineLevel="0" collapsed="false">
      <c r="A158" s="0" t="n">
        <v>157</v>
      </c>
      <c r="B158" s="0" t="s">
        <v>67</v>
      </c>
      <c r="C158" s="0" t="n">
        <f aca="false">2F!B21</f>
        <v>0</v>
      </c>
      <c r="D158" s="0" t="n">
        <f aca="false">2F!C21</f>
        <v>0</v>
      </c>
      <c r="E158" s="0" t="str">
        <f aca="false">IF(2F!D21="6*","X"," ")</f>
        <v> </v>
      </c>
      <c r="F158" s="0" t="str">
        <f aca="false">IF(2F!E21="6*","X"," ")</f>
        <v> </v>
      </c>
      <c r="G158" s="0" t="str">
        <f aca="false">IF(2F!F21="6*","X"," ")</f>
        <v> </v>
      </c>
      <c r="H158" s="0" t="str">
        <f aca="false">IF(2F!G21="6*","X"," ")</f>
        <v> </v>
      </c>
      <c r="I158" s="0" t="str">
        <f aca="false">IF(2F!H21="6*","X"," ")</f>
        <v> </v>
      </c>
      <c r="J158" s="0" t="str">
        <f aca="false">IF(2F!I21="6*","X"," ")</f>
        <v> </v>
      </c>
      <c r="K158" s="0" t="str">
        <f aca="false">IF(2F!J21="6*","X"," ")</f>
        <v> </v>
      </c>
      <c r="L158" s="0" t="str">
        <f aca="false">IF(2F!K21="6*","X"," ")</f>
        <v> </v>
      </c>
      <c r="M158" s="0" t="str">
        <f aca="false">IF(2F!L21="6*","X"," ")</f>
        <v> </v>
      </c>
      <c r="N158" s="0" t="str">
        <f aca="false">IF(2F!M21="6*","X"," ")</f>
        <v> </v>
      </c>
      <c r="O158" s="65" t="n">
        <f aca="false">2F!R21</f>
        <v>0</v>
      </c>
    </row>
    <row r="159" customFormat="false" ht="12.75" hidden="false" customHeight="false" outlineLevel="0" collapsed="false">
      <c r="A159" s="0" t="n">
        <v>158</v>
      </c>
      <c r="B159" s="0" t="s">
        <v>67</v>
      </c>
      <c r="C159" s="0" t="n">
        <f aca="false">2F!B22</f>
        <v>0</v>
      </c>
      <c r="D159" s="0" t="n">
        <f aca="false">2F!C22</f>
        <v>0</v>
      </c>
      <c r="E159" s="0" t="str">
        <f aca="false">IF(2F!D22="6*","X"," ")</f>
        <v> </v>
      </c>
      <c r="F159" s="0" t="str">
        <f aca="false">IF(2F!E22="6*","X"," ")</f>
        <v> </v>
      </c>
      <c r="G159" s="0" t="str">
        <f aca="false">IF(2F!F22="6*","X"," ")</f>
        <v> </v>
      </c>
      <c r="H159" s="0" t="str">
        <f aca="false">IF(2F!G22="6*","X"," ")</f>
        <v> </v>
      </c>
      <c r="I159" s="0" t="str">
        <f aca="false">IF(2F!H22="6*","X"," ")</f>
        <v> </v>
      </c>
      <c r="J159" s="0" t="str">
        <f aca="false">IF(2F!I22="6*","X"," ")</f>
        <v> </v>
      </c>
      <c r="K159" s="0" t="str">
        <f aca="false">IF(2F!J22="6*","X"," ")</f>
        <v> </v>
      </c>
      <c r="L159" s="0" t="str">
        <f aca="false">IF(2F!K22="6*","X"," ")</f>
        <v> </v>
      </c>
      <c r="M159" s="0" t="str">
        <f aca="false">IF(2F!L22="6*","X"," ")</f>
        <v> </v>
      </c>
      <c r="N159" s="0" t="str">
        <f aca="false">IF(2F!M22="6*","X"," ")</f>
        <v> </v>
      </c>
      <c r="O159" s="65" t="n">
        <f aca="false">2F!R22</f>
        <v>0</v>
      </c>
    </row>
    <row r="160" customFormat="false" ht="12.75" hidden="false" customHeight="false" outlineLevel="0" collapsed="false">
      <c r="A160" s="0" t="n">
        <v>159</v>
      </c>
      <c r="B160" s="0" t="s">
        <v>67</v>
      </c>
      <c r="C160" s="0" t="n">
        <f aca="false">2F!B23</f>
        <v>0</v>
      </c>
      <c r="D160" s="0" t="n">
        <f aca="false">2F!C23</f>
        <v>0</v>
      </c>
      <c r="E160" s="0" t="str">
        <f aca="false">IF(2F!D23="6*","X"," ")</f>
        <v> </v>
      </c>
      <c r="F160" s="0" t="str">
        <f aca="false">IF(2F!E23="6*","X"," ")</f>
        <v> </v>
      </c>
      <c r="G160" s="0" t="str">
        <f aca="false">IF(2F!F23="6*","X"," ")</f>
        <v> </v>
      </c>
      <c r="H160" s="0" t="str">
        <f aca="false">IF(2F!G23="6*","X"," ")</f>
        <v> </v>
      </c>
      <c r="I160" s="0" t="str">
        <f aca="false">IF(2F!H23="6*","X"," ")</f>
        <v> </v>
      </c>
      <c r="J160" s="0" t="str">
        <f aca="false">IF(2F!I23="6*","X"," ")</f>
        <v> </v>
      </c>
      <c r="K160" s="0" t="str">
        <f aca="false">IF(2F!J23="6*","X"," ")</f>
        <v> </v>
      </c>
      <c r="L160" s="0" t="str">
        <f aca="false">IF(2F!K23="6*","X"," ")</f>
        <v> </v>
      </c>
      <c r="M160" s="0" t="str">
        <f aca="false">IF(2F!L23="6*","X"," ")</f>
        <v> </v>
      </c>
      <c r="N160" s="0" t="str">
        <f aca="false">IF(2F!M23="6*","X"," ")</f>
        <v> </v>
      </c>
      <c r="O160" s="65" t="n">
        <f aca="false">2F!R23</f>
        <v>0</v>
      </c>
    </row>
    <row r="161" customFormat="false" ht="12.75" hidden="false" customHeight="false" outlineLevel="0" collapsed="false">
      <c r="A161" s="0" t="n">
        <v>160</v>
      </c>
      <c r="B161" s="0" t="s">
        <v>67</v>
      </c>
      <c r="C161" s="0" t="n">
        <f aca="false">2F!B24</f>
        <v>0</v>
      </c>
      <c r="D161" s="0" t="n">
        <f aca="false">2F!C24</f>
        <v>0</v>
      </c>
      <c r="E161" s="0" t="str">
        <f aca="false">IF(2F!D24="6*","X"," ")</f>
        <v> </v>
      </c>
      <c r="F161" s="0" t="str">
        <f aca="false">IF(2F!E24="6*","X"," ")</f>
        <v> </v>
      </c>
      <c r="G161" s="0" t="str">
        <f aca="false">IF(2F!F24="6*","X"," ")</f>
        <v> </v>
      </c>
      <c r="H161" s="0" t="str">
        <f aca="false">IF(2F!G24="6*","X"," ")</f>
        <v> </v>
      </c>
      <c r="I161" s="0" t="str">
        <f aca="false">IF(2F!H24="6*","X"," ")</f>
        <v> </v>
      </c>
      <c r="J161" s="0" t="str">
        <f aca="false">IF(2F!I24="6*","X"," ")</f>
        <v> </v>
      </c>
      <c r="K161" s="0" t="str">
        <f aca="false">IF(2F!J24="6*","X"," ")</f>
        <v> </v>
      </c>
      <c r="L161" s="0" t="str">
        <f aca="false">IF(2F!K24="6*","X"," ")</f>
        <v> </v>
      </c>
      <c r="M161" s="0" t="str">
        <f aca="false">IF(2F!L24="6*","X"," ")</f>
        <v> </v>
      </c>
      <c r="N161" s="0" t="str">
        <f aca="false">IF(2F!M24="6*","X"," ")</f>
        <v> </v>
      </c>
      <c r="O161" s="65" t="n">
        <f aca="false">2F!R24</f>
        <v>0</v>
      </c>
    </row>
    <row r="162" customFormat="false" ht="12.75" hidden="false" customHeight="false" outlineLevel="0" collapsed="false">
      <c r="A162" s="0" t="n">
        <v>161</v>
      </c>
      <c r="B162" s="0" t="s">
        <v>67</v>
      </c>
      <c r="C162" s="0" t="n">
        <f aca="false">2F!B25</f>
        <v>0</v>
      </c>
      <c r="D162" s="0" t="n">
        <f aca="false">2F!C25</f>
        <v>0</v>
      </c>
      <c r="E162" s="0" t="str">
        <f aca="false">IF(2F!D25="6*","X"," ")</f>
        <v> </v>
      </c>
      <c r="F162" s="0" t="str">
        <f aca="false">IF(2F!E25="6*","X"," ")</f>
        <v> </v>
      </c>
      <c r="G162" s="0" t="str">
        <f aca="false">IF(2F!F25="6*","X"," ")</f>
        <v> </v>
      </c>
      <c r="H162" s="0" t="str">
        <f aca="false">IF(2F!G25="6*","X"," ")</f>
        <v> </v>
      </c>
      <c r="I162" s="0" t="str">
        <f aca="false">IF(2F!H25="6*","X"," ")</f>
        <v> </v>
      </c>
      <c r="J162" s="0" t="str">
        <f aca="false">IF(2F!I25="6*","X"," ")</f>
        <v> </v>
      </c>
      <c r="K162" s="0" t="str">
        <f aca="false">IF(2F!J25="6*","X"," ")</f>
        <v> </v>
      </c>
      <c r="L162" s="0" t="str">
        <f aca="false">IF(2F!K25="6*","X"," ")</f>
        <v> </v>
      </c>
      <c r="M162" s="0" t="str">
        <f aca="false">IF(2F!L25="6*","X"," ")</f>
        <v> </v>
      </c>
      <c r="N162" s="0" t="str">
        <f aca="false">IF(2F!M25="6*","X"," ")</f>
        <v> </v>
      </c>
      <c r="O162" s="65" t="n">
        <f aca="false">2F!R25</f>
        <v>0</v>
      </c>
    </row>
    <row r="163" customFormat="false" ht="12.75" hidden="false" customHeight="false" outlineLevel="0" collapsed="false">
      <c r="A163" s="0" t="n">
        <v>162</v>
      </c>
      <c r="B163" s="0" t="s">
        <v>67</v>
      </c>
      <c r="C163" s="0" t="n">
        <f aca="false">2F!B26</f>
        <v>0</v>
      </c>
      <c r="D163" s="0" t="n">
        <f aca="false">2F!C26</f>
        <v>0</v>
      </c>
      <c r="E163" s="0" t="str">
        <f aca="false">IF(2F!D26="6*","X"," ")</f>
        <v> </v>
      </c>
      <c r="F163" s="0" t="str">
        <f aca="false">IF(2F!E26="6*","X"," ")</f>
        <v> </v>
      </c>
      <c r="G163" s="0" t="str">
        <f aca="false">IF(2F!F26="6*","X"," ")</f>
        <v> </v>
      </c>
      <c r="H163" s="0" t="str">
        <f aca="false">IF(2F!G26="6*","X"," ")</f>
        <v> </v>
      </c>
      <c r="I163" s="0" t="str">
        <f aca="false">IF(2F!H26="6*","X"," ")</f>
        <v> </v>
      </c>
      <c r="J163" s="0" t="str">
        <f aca="false">IF(2F!I26="6*","X"," ")</f>
        <v> </v>
      </c>
      <c r="K163" s="0" t="str">
        <f aca="false">IF(2F!J26="6*","X"," ")</f>
        <v> </v>
      </c>
      <c r="L163" s="0" t="str">
        <f aca="false">IF(2F!K26="6*","X"," ")</f>
        <v> </v>
      </c>
      <c r="M163" s="0" t="str">
        <f aca="false">IF(2F!L26="6*","X"," ")</f>
        <v> </v>
      </c>
      <c r="N163" s="0" t="str">
        <f aca="false">IF(2F!M26="6*","X"," ")</f>
        <v> </v>
      </c>
      <c r="O163" s="65" t="n">
        <f aca="false">2F!R26</f>
        <v>0</v>
      </c>
    </row>
    <row r="164" customFormat="false" ht="12.75" hidden="false" customHeight="false" outlineLevel="0" collapsed="false">
      <c r="A164" s="0" t="n">
        <v>163</v>
      </c>
      <c r="B164" s="0" t="s">
        <v>67</v>
      </c>
      <c r="C164" s="0" t="n">
        <f aca="false">2F!B27</f>
        <v>0</v>
      </c>
      <c r="D164" s="0" t="n">
        <f aca="false">2F!C27</f>
        <v>0</v>
      </c>
      <c r="E164" s="0" t="str">
        <f aca="false">IF(2F!D27="6*","X"," ")</f>
        <v> </v>
      </c>
      <c r="F164" s="0" t="str">
        <f aca="false">IF(2F!E27="6*","X"," ")</f>
        <v> </v>
      </c>
      <c r="G164" s="0" t="str">
        <f aca="false">IF(2F!F27="6*","X"," ")</f>
        <v> </v>
      </c>
      <c r="H164" s="0" t="str">
        <f aca="false">IF(2F!G27="6*","X"," ")</f>
        <v> </v>
      </c>
      <c r="I164" s="0" t="str">
        <f aca="false">IF(2F!H27="6*","X"," ")</f>
        <v> </v>
      </c>
      <c r="J164" s="0" t="str">
        <f aca="false">IF(2F!I27="6*","X"," ")</f>
        <v> </v>
      </c>
      <c r="K164" s="0" t="str">
        <f aca="false">IF(2F!J27="6*","X"," ")</f>
        <v> </v>
      </c>
      <c r="L164" s="0" t="str">
        <f aca="false">IF(2F!K27="6*","X"," ")</f>
        <v> </v>
      </c>
      <c r="M164" s="0" t="str">
        <f aca="false">IF(2F!L27="6*","X"," ")</f>
        <v> </v>
      </c>
      <c r="N164" s="0" t="str">
        <f aca="false">IF(2F!M27="6*","X"," ")</f>
        <v> </v>
      </c>
      <c r="O164" s="65" t="n">
        <f aca="false">2F!R27</f>
        <v>0</v>
      </c>
    </row>
    <row r="165" customFormat="false" ht="12.75" hidden="false" customHeight="false" outlineLevel="0" collapsed="false">
      <c r="A165" s="0" t="n">
        <v>164</v>
      </c>
      <c r="B165" s="0" t="s">
        <v>67</v>
      </c>
      <c r="C165" s="0" t="n">
        <f aca="false">2F!B28</f>
        <v>0</v>
      </c>
      <c r="D165" s="0" t="n">
        <f aca="false">2F!C28</f>
        <v>0</v>
      </c>
      <c r="E165" s="0" t="str">
        <f aca="false">IF(2F!D28="6*","X"," ")</f>
        <v> </v>
      </c>
      <c r="F165" s="0" t="str">
        <f aca="false">IF(2F!E28="6*","X"," ")</f>
        <v> </v>
      </c>
      <c r="G165" s="0" t="str">
        <f aca="false">IF(2F!F28="6*","X"," ")</f>
        <v> </v>
      </c>
      <c r="H165" s="0" t="str">
        <f aca="false">IF(2F!G28="6*","X"," ")</f>
        <v> </v>
      </c>
      <c r="I165" s="0" t="str">
        <f aca="false">IF(2F!H28="6*","X"," ")</f>
        <v> </v>
      </c>
      <c r="J165" s="0" t="str">
        <f aca="false">IF(2F!I28="6*","X"," ")</f>
        <v> </v>
      </c>
      <c r="K165" s="0" t="str">
        <f aca="false">IF(2F!J28="6*","X"," ")</f>
        <v> </v>
      </c>
      <c r="L165" s="0" t="str">
        <f aca="false">IF(2F!K28="6*","X"," ")</f>
        <v> </v>
      </c>
      <c r="M165" s="0" t="str">
        <f aca="false">IF(2F!L28="6*","X"," ")</f>
        <v> </v>
      </c>
      <c r="N165" s="0" t="str">
        <f aca="false">IF(2F!M28="6*","X"," ")</f>
        <v> </v>
      </c>
      <c r="O165" s="65" t="n">
        <f aca="false">2F!R28</f>
        <v>0</v>
      </c>
    </row>
    <row r="166" customFormat="false" ht="12.75" hidden="false" customHeight="false" outlineLevel="0" collapsed="false">
      <c r="A166" s="0" t="n">
        <v>165</v>
      </c>
      <c r="B166" s="0" t="s">
        <v>67</v>
      </c>
      <c r="C166" s="0" t="n">
        <f aca="false">2F!B29</f>
        <v>0</v>
      </c>
      <c r="D166" s="0" t="n">
        <f aca="false">2F!C29</f>
        <v>0</v>
      </c>
      <c r="E166" s="0" t="str">
        <f aca="false">IF(2F!D29="6*","X"," ")</f>
        <v> </v>
      </c>
      <c r="F166" s="0" t="str">
        <f aca="false">IF(2F!E29="6*","X"," ")</f>
        <v> </v>
      </c>
      <c r="G166" s="0" t="str">
        <f aca="false">IF(2F!F29="6*","X"," ")</f>
        <v> </v>
      </c>
      <c r="H166" s="0" t="str">
        <f aca="false">IF(2F!G29="6*","X"," ")</f>
        <v> </v>
      </c>
      <c r="I166" s="0" t="str">
        <f aca="false">IF(2F!H29="6*","X"," ")</f>
        <v> </v>
      </c>
      <c r="J166" s="0" t="str">
        <f aca="false">IF(2F!I29="6*","X"," ")</f>
        <v> </v>
      </c>
      <c r="K166" s="0" t="str">
        <f aca="false">IF(2F!J29="6*","X"," ")</f>
        <v> </v>
      </c>
      <c r="L166" s="0" t="str">
        <f aca="false">IF(2F!K29="6*","X"," ")</f>
        <v> </v>
      </c>
      <c r="M166" s="0" t="str">
        <f aca="false">IF(2F!L29="6*","X"," ")</f>
        <v> </v>
      </c>
      <c r="N166" s="0" t="str">
        <f aca="false">IF(2F!M29="6*","X"," ")</f>
        <v> </v>
      </c>
      <c r="O166" s="65" t="n">
        <f aca="false">2F!R29</f>
        <v>0</v>
      </c>
    </row>
    <row r="167" customFormat="false" ht="12.75" hidden="false" customHeight="false" outlineLevel="0" collapsed="false">
      <c r="A167" s="0" t="n">
        <v>166</v>
      </c>
      <c r="B167" s="0" t="s">
        <v>67</v>
      </c>
      <c r="C167" s="0" t="n">
        <f aca="false">2F!B30</f>
        <v>0</v>
      </c>
      <c r="D167" s="0" t="n">
        <f aca="false">2F!C30</f>
        <v>0</v>
      </c>
      <c r="E167" s="0" t="str">
        <f aca="false">IF(2F!D30="6*","X"," ")</f>
        <v> </v>
      </c>
      <c r="F167" s="0" t="str">
        <f aca="false">IF(2F!E30="6*","X"," ")</f>
        <v> </v>
      </c>
      <c r="G167" s="0" t="str">
        <f aca="false">IF(2F!F30="6*","X"," ")</f>
        <v> </v>
      </c>
      <c r="H167" s="0" t="str">
        <f aca="false">IF(2F!G30="6*","X"," ")</f>
        <v> </v>
      </c>
      <c r="I167" s="0" t="str">
        <f aca="false">IF(2F!H30="6*","X"," ")</f>
        <v> </v>
      </c>
      <c r="J167" s="0" t="str">
        <f aca="false">IF(2F!I30="6*","X"," ")</f>
        <v> </v>
      </c>
      <c r="K167" s="0" t="str">
        <f aca="false">IF(2F!J30="6*","X"," ")</f>
        <v> </v>
      </c>
      <c r="L167" s="0" t="str">
        <f aca="false">IF(2F!K30="6*","X"," ")</f>
        <v> </v>
      </c>
      <c r="M167" s="0" t="str">
        <f aca="false">IF(2F!L30="6*","X"," ")</f>
        <v> </v>
      </c>
      <c r="N167" s="0" t="str">
        <f aca="false">IF(2F!M30="6*","X"," ")</f>
        <v> </v>
      </c>
      <c r="O167" s="65" t="n">
        <f aca="false">2F!R30</f>
        <v>0</v>
      </c>
    </row>
    <row r="168" customFormat="false" ht="12.75" hidden="false" customHeight="false" outlineLevel="0" collapsed="false">
      <c r="A168" s="0" t="n">
        <v>167</v>
      </c>
      <c r="B168" s="0" t="s">
        <v>67</v>
      </c>
      <c r="C168" s="0" t="n">
        <f aca="false">2F!B31</f>
        <v>0</v>
      </c>
      <c r="D168" s="0" t="n">
        <f aca="false">2F!C31</f>
        <v>0</v>
      </c>
      <c r="E168" s="0" t="str">
        <f aca="false">IF(2F!D31="6*","X"," ")</f>
        <v> </v>
      </c>
      <c r="F168" s="0" t="str">
        <f aca="false">IF(2F!E31="6*","X"," ")</f>
        <v> </v>
      </c>
      <c r="G168" s="0" t="str">
        <f aca="false">IF(2F!F31="6*","X"," ")</f>
        <v> </v>
      </c>
      <c r="H168" s="0" t="str">
        <f aca="false">IF(2F!G31="6*","X"," ")</f>
        <v> </v>
      </c>
      <c r="I168" s="0" t="str">
        <f aca="false">IF(2F!H31="6*","X"," ")</f>
        <v> </v>
      </c>
      <c r="J168" s="0" t="str">
        <f aca="false">IF(2F!I31="6*","X"," ")</f>
        <v> </v>
      </c>
      <c r="K168" s="0" t="str">
        <f aca="false">IF(2F!J31="6*","X"," ")</f>
        <v> </v>
      </c>
      <c r="L168" s="0" t="str">
        <f aca="false">IF(2F!K31="6*","X"," ")</f>
        <v> </v>
      </c>
      <c r="M168" s="0" t="str">
        <f aca="false">IF(2F!L31="6*","X"," ")</f>
        <v> </v>
      </c>
      <c r="N168" s="0" t="str">
        <f aca="false">IF(2F!M31="6*","X"," ")</f>
        <v> </v>
      </c>
      <c r="O168" s="65" t="n">
        <f aca="false">2F!R31</f>
        <v>0</v>
      </c>
    </row>
    <row r="169" customFormat="false" ht="12.75" hidden="false" customHeight="false" outlineLevel="0" collapsed="false">
      <c r="A169" s="0" t="n">
        <v>168</v>
      </c>
      <c r="B169" s="0" t="s">
        <v>67</v>
      </c>
      <c r="C169" s="0" t="n">
        <f aca="false">2F!B32</f>
        <v>0</v>
      </c>
      <c r="D169" s="0" t="n">
        <f aca="false">2F!C32</f>
        <v>0</v>
      </c>
      <c r="E169" s="0" t="str">
        <f aca="false">IF(2F!D32="6*","X"," ")</f>
        <v> </v>
      </c>
      <c r="F169" s="0" t="str">
        <f aca="false">IF(2F!E32="6*","X"," ")</f>
        <v> </v>
      </c>
      <c r="G169" s="0" t="str">
        <f aca="false">IF(2F!F32="6*","X"," ")</f>
        <v> </v>
      </c>
      <c r="H169" s="0" t="str">
        <f aca="false">IF(2F!G32="6*","X"," ")</f>
        <v> </v>
      </c>
      <c r="I169" s="0" t="str">
        <f aca="false">IF(2F!H32="6*","X"," ")</f>
        <v> </v>
      </c>
      <c r="J169" s="0" t="str">
        <f aca="false">IF(2F!I32="6*","X"," ")</f>
        <v> </v>
      </c>
      <c r="K169" s="0" t="str">
        <f aca="false">IF(2F!J32="6*","X"," ")</f>
        <v> </v>
      </c>
      <c r="L169" s="0" t="str">
        <f aca="false">IF(2F!K32="6*","X"," ")</f>
        <v> </v>
      </c>
      <c r="M169" s="0" t="str">
        <f aca="false">IF(2F!L32="6*","X"," ")</f>
        <v> </v>
      </c>
      <c r="N169" s="0" t="str">
        <f aca="false">IF(2F!M32="6*","X"," ")</f>
        <v> </v>
      </c>
      <c r="O169" s="65" t="n">
        <f aca="false">2F!R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8" min="8" style="0" width="14.56"/>
  </cols>
  <sheetData>
    <row r="1" customFormat="false" ht="12.75" hidden="false" customHeight="false" outlineLevel="0" collapsed="false">
      <c r="C1" s="80" t="s">
        <v>68</v>
      </c>
      <c r="D1" s="80"/>
      <c r="E1" s="80"/>
      <c r="F1" s="80"/>
      <c r="G1" s="80"/>
      <c r="H1" s="80"/>
    </row>
    <row r="2" customFormat="false" ht="13.5" hidden="false" customHeight="false" outlineLevel="0" collapsed="false">
      <c r="C2" s="81" t="s">
        <v>47</v>
      </c>
      <c r="D2" s="81" t="s">
        <v>48</v>
      </c>
      <c r="E2" s="81" t="s">
        <v>49</v>
      </c>
      <c r="F2" s="81" t="s">
        <v>50</v>
      </c>
      <c r="G2" s="81" t="s">
        <v>51</v>
      </c>
      <c r="H2" s="65" t="s">
        <v>69</v>
      </c>
    </row>
    <row r="3" customFormat="false" ht="12.75" hidden="false" customHeight="false" outlineLevel="0" collapsed="false">
      <c r="B3" s="82" t="str">
        <f aca="false">1A!S50</f>
        <v>TOT.PROMOSSI:</v>
      </c>
      <c r="C3" s="83" t="n">
        <f aca="false">1A!T50</f>
        <v>0</v>
      </c>
      <c r="D3" s="84" t="n">
        <f aca="false">1B!T50</f>
        <v>0</v>
      </c>
      <c r="E3" s="84" t="n">
        <f aca="false">1C!T50</f>
        <v>0</v>
      </c>
      <c r="F3" s="84" t="n">
        <f aca="false">1D!T50</f>
        <v>0</v>
      </c>
      <c r="G3" s="84" t="n">
        <f aca="false">1E!T50</f>
        <v>0</v>
      </c>
      <c r="H3" s="85" t="n">
        <f aca="false">SUM(C3:G3)</f>
        <v>0</v>
      </c>
    </row>
    <row r="4" customFormat="false" ht="12.75" hidden="false" customHeight="false" outlineLevel="0" collapsed="false">
      <c r="B4" s="82" t="str">
        <f aca="false">1A!S51</f>
        <v>NON PROMOSSI:</v>
      </c>
      <c r="C4" s="86" t="n">
        <f aca="false">1A!T51</f>
        <v>0</v>
      </c>
      <c r="D4" s="28" t="n">
        <f aca="false">1B!T51</f>
        <v>0</v>
      </c>
      <c r="E4" s="28" t="n">
        <f aca="false">1C!T51</f>
        <v>0</v>
      </c>
      <c r="F4" s="28" t="n">
        <f aca="false">1D!T51</f>
        <v>0</v>
      </c>
      <c r="G4" s="28" t="n">
        <f aca="false">1E!T51</f>
        <v>0</v>
      </c>
      <c r="H4" s="87" t="n">
        <f aca="false">SUM(C4:G4)</f>
        <v>0</v>
      </c>
    </row>
    <row r="5" customFormat="false" ht="12.75" hidden="false" customHeight="false" outlineLevel="0" collapsed="false">
      <c r="B5" s="82" t="str">
        <f aca="false">1A!S52</f>
        <v>PROMOSSI CON D.</v>
      </c>
      <c r="C5" s="86" t="n">
        <f aca="false">1A!T52</f>
        <v>0</v>
      </c>
      <c r="D5" s="28" t="n">
        <f aca="false">1B!T52</f>
        <v>0</v>
      </c>
      <c r="E5" s="28" t="n">
        <f aca="false">1C!T52</f>
        <v>0</v>
      </c>
      <c r="F5" s="28" t="n">
        <f aca="false">1D!T52</f>
        <v>0</v>
      </c>
      <c r="G5" s="28" t="n">
        <f aca="false">1E!T52</f>
        <v>0</v>
      </c>
      <c r="H5" s="87" t="n">
        <f aca="false">SUM(C5:G5)</f>
        <v>0</v>
      </c>
    </row>
    <row r="6" customFormat="false" ht="13.5" hidden="false" customHeight="false" outlineLevel="0" collapsed="false">
      <c r="B6" s="82" t="str">
        <f aca="false">1A!S53</f>
        <v>PROM. SENZA D.</v>
      </c>
      <c r="C6" s="88" t="n">
        <f aca="false">1A!T53</f>
        <v>0</v>
      </c>
      <c r="D6" s="89" t="n">
        <f aca="false">1B!T53</f>
        <v>0</v>
      </c>
      <c r="E6" s="89" t="n">
        <f aca="false">1C!T53</f>
        <v>0</v>
      </c>
      <c r="F6" s="89" t="n">
        <f aca="false">1D!T53</f>
        <v>0</v>
      </c>
      <c r="G6" s="89" t="n">
        <f aca="false">1E!T53</f>
        <v>0</v>
      </c>
      <c r="H6" s="90" t="n">
        <f aca="false">SUM(C6:G6)</f>
        <v>0</v>
      </c>
    </row>
    <row r="7" customFormat="false" ht="12.75" hidden="false" customHeight="false" outlineLevel="0" collapsed="false">
      <c r="B7" s="82" t="str">
        <f aca="false">1A!S54</f>
        <v>TOTALE</v>
      </c>
      <c r="C7" s="91" t="n">
        <f aca="false">SUM(C3:C4)</f>
        <v>0</v>
      </c>
      <c r="D7" s="91" t="n">
        <f aca="false">SUM(D3:D4)</f>
        <v>0</v>
      </c>
      <c r="E7" s="91" t="n">
        <f aca="false">SUM(E3:E4)</f>
        <v>0</v>
      </c>
      <c r="F7" s="91" t="n">
        <f aca="false">SUM(F3:F4)</f>
        <v>0</v>
      </c>
      <c r="G7" s="91" t="n">
        <f aca="false">SUM(G3:G4)</f>
        <v>0</v>
      </c>
      <c r="H7" s="91" t="n">
        <f aca="false">SUM(H3:H4)</f>
        <v>0</v>
      </c>
    </row>
    <row r="11" customFormat="false" ht="12.75" hidden="false" customHeight="false" outlineLevel="0" collapsed="false">
      <c r="C11" s="80" t="s">
        <v>70</v>
      </c>
      <c r="D11" s="80"/>
      <c r="E11" s="80"/>
      <c r="F11" s="80"/>
      <c r="G11" s="80"/>
      <c r="H11" s="80"/>
    </row>
    <row r="12" customFormat="false" ht="13.5" hidden="false" customHeight="false" outlineLevel="0" collapsed="false">
      <c r="C12" s="81" t="s">
        <v>47</v>
      </c>
      <c r="D12" s="81" t="s">
        <v>48</v>
      </c>
      <c r="E12" s="81" t="s">
        <v>49</v>
      </c>
      <c r="F12" s="81" t="s">
        <v>50</v>
      </c>
      <c r="G12" s="81" t="s">
        <v>51</v>
      </c>
      <c r="H12" s="65" t="s">
        <v>69</v>
      </c>
    </row>
    <row r="13" customFormat="false" ht="13.5" hidden="false" customHeight="false" outlineLevel="0" collapsed="false">
      <c r="B13" s="82" t="s">
        <v>31</v>
      </c>
      <c r="C13" s="92" t="e">
        <f aca="false">1A!U50</f>
        <v>#DIV/0!</v>
      </c>
      <c r="D13" s="92" t="e">
        <f aca="false">1B!U50</f>
        <v>#DIV/0!</v>
      </c>
      <c r="E13" s="92" t="e">
        <f aca="false">1C!U50</f>
        <v>#DIV/0!</v>
      </c>
      <c r="F13" s="92" t="e">
        <f aca="false">1D!U50</f>
        <v>#DIV/0!</v>
      </c>
      <c r="G13" s="92" t="e">
        <f aca="false">1E!U50</f>
        <v>#DIV/0!</v>
      </c>
      <c r="H13" s="93" t="e">
        <f aca="false">AVERAGE(C13:G13)</f>
        <v>#DIV/0!</v>
      </c>
    </row>
    <row r="14" customFormat="false" ht="13.5" hidden="false" customHeight="false" outlineLevel="0" collapsed="false">
      <c r="B14" s="82" t="s">
        <v>32</v>
      </c>
      <c r="C14" s="92" t="e">
        <f aca="false">1A!U51</f>
        <v>#DIV/0!</v>
      </c>
      <c r="D14" s="92" t="e">
        <f aca="false">1B!U51</f>
        <v>#DIV/0!</v>
      </c>
      <c r="E14" s="92" t="e">
        <f aca="false">1C!U51</f>
        <v>#DIV/0!</v>
      </c>
      <c r="F14" s="92" t="e">
        <f aca="false">1D!U51</f>
        <v>#DIV/0!</v>
      </c>
      <c r="G14" s="92" t="e">
        <f aca="false">1E!U51</f>
        <v>#DIV/0!</v>
      </c>
      <c r="H14" s="93" t="e">
        <f aca="false">AVERAGE(C14:G14)</f>
        <v>#DIV/0!</v>
      </c>
    </row>
    <row r="15" customFormat="false" ht="13.5" hidden="false" customHeight="false" outlineLevel="0" collapsed="false">
      <c r="B15" s="82" t="s">
        <v>33</v>
      </c>
      <c r="C15" s="92" t="e">
        <f aca="false">1A!U52</f>
        <v>#DIV/0!</v>
      </c>
      <c r="D15" s="92" t="e">
        <f aca="false">1B!U52</f>
        <v>#DIV/0!</v>
      </c>
      <c r="E15" s="92" t="e">
        <f aca="false">1C!U52</f>
        <v>#DIV/0!</v>
      </c>
      <c r="F15" s="92" t="e">
        <f aca="false">1D!U52</f>
        <v>#DIV/0!</v>
      </c>
      <c r="G15" s="92" t="e">
        <f aca="false">1E!U52</f>
        <v>#DIV/0!</v>
      </c>
      <c r="H15" s="93" t="e">
        <f aca="false">AVERAGE(C15:G15)</f>
        <v>#DIV/0!</v>
      </c>
    </row>
    <row r="16" customFormat="false" ht="12.75" hidden="false" customHeight="false" outlineLevel="0" collapsed="false">
      <c r="B16" s="82" t="s">
        <v>34</v>
      </c>
      <c r="C16" s="92" t="e">
        <f aca="false">1A!U53</f>
        <v>#DIV/0!</v>
      </c>
      <c r="D16" s="92" t="e">
        <f aca="false">1B!U53</f>
        <v>#DIV/0!</v>
      </c>
      <c r="E16" s="92" t="e">
        <f aca="false">1C!U53</f>
        <v>#DIV/0!</v>
      </c>
      <c r="F16" s="92" t="e">
        <f aca="false">1D!U53</f>
        <v>#DIV/0!</v>
      </c>
      <c r="G16" s="92" t="e">
        <f aca="false">1E!U53</f>
        <v>#DIV/0!</v>
      </c>
      <c r="H16" s="93" t="e">
        <f aca="false">AVERAGE(C16:G16)</f>
        <v>#DIV/0!</v>
      </c>
    </row>
    <row r="17" customFormat="false" ht="12.75" hidden="false" customHeight="false" outlineLevel="0" collapsed="false">
      <c r="B17" s="82" t="s">
        <v>35</v>
      </c>
      <c r="C17" s="94" t="e">
        <f aca="false">+C13+C14</f>
        <v>#DIV/0!</v>
      </c>
      <c r="D17" s="94" t="e">
        <f aca="false">+D13+D14</f>
        <v>#DIV/0!</v>
      </c>
      <c r="E17" s="94" t="e">
        <f aca="false">+E13+E14</f>
        <v>#DIV/0!</v>
      </c>
      <c r="F17" s="94" t="e">
        <f aca="false">+F13+F14</f>
        <v>#DIV/0!</v>
      </c>
      <c r="G17" s="94" t="e">
        <f aca="false">+G13+G14</f>
        <v>#DIV/0!</v>
      </c>
      <c r="H17" s="94" t="e">
        <f aca="false">+H13+H14</f>
        <v>#DIV/0!</v>
      </c>
    </row>
  </sheetData>
  <mergeCells count="2">
    <mergeCell ref="C1:H1"/>
    <mergeCell ref="C11:H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TISTICHE ESITI CLASSI PRIM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9" min="9" style="0" width="17.99"/>
  </cols>
  <sheetData>
    <row r="1" customFormat="false" ht="12.75" hidden="false" customHeight="false" outlineLevel="0" collapsed="false">
      <c r="C1" s="80" t="s">
        <v>68</v>
      </c>
      <c r="D1" s="80"/>
      <c r="E1" s="80"/>
      <c r="F1" s="80"/>
      <c r="G1" s="80"/>
      <c r="H1" s="80"/>
      <c r="I1" s="80"/>
    </row>
    <row r="2" customFormat="false" ht="13.5" hidden="false" customHeight="false" outlineLevel="0" collapsed="false">
      <c r="C2" s="81" t="s">
        <v>62</v>
      </c>
      <c r="D2" s="81" t="s">
        <v>63</v>
      </c>
      <c r="E2" s="81" t="s">
        <v>64</v>
      </c>
      <c r="F2" s="81" t="s">
        <v>65</v>
      </c>
      <c r="G2" s="81" t="s">
        <v>66</v>
      </c>
      <c r="H2" s="81" t="s">
        <v>67</v>
      </c>
      <c r="I2" s="65" t="s">
        <v>71</v>
      </c>
    </row>
    <row r="3" customFormat="false" ht="13.5" hidden="false" customHeight="false" outlineLevel="0" collapsed="false">
      <c r="B3" s="82" t="str">
        <f aca="false">1A!S50</f>
        <v>TOT.PROMOSSI:</v>
      </c>
      <c r="C3" s="95" t="n">
        <f aca="false">2A!R50</f>
        <v>0</v>
      </c>
      <c r="D3" s="95" t="n">
        <f aca="false">2B!R50</f>
        <v>0</v>
      </c>
      <c r="E3" s="95" t="n">
        <f aca="false">2C!R50</f>
        <v>0</v>
      </c>
      <c r="F3" s="95" t="n">
        <f aca="false">2D!R50</f>
        <v>0</v>
      </c>
      <c r="G3" s="95" t="n">
        <f aca="false">2E!R50</f>
        <v>0</v>
      </c>
      <c r="H3" s="95" t="n">
        <f aca="false">2F!R50</f>
        <v>0</v>
      </c>
      <c r="I3" s="85" t="n">
        <f aca="false">SUM(C3:H3)</f>
        <v>0</v>
      </c>
    </row>
    <row r="4" customFormat="false" ht="13.5" hidden="false" customHeight="false" outlineLevel="0" collapsed="false">
      <c r="B4" s="82" t="str">
        <f aca="false">1A!S51</f>
        <v>NON PROMOSSI:</v>
      </c>
      <c r="C4" s="95" t="n">
        <f aca="false">2A!R51</f>
        <v>0</v>
      </c>
      <c r="D4" s="95" t="n">
        <f aca="false">2B!R51</f>
        <v>0</v>
      </c>
      <c r="E4" s="95" t="n">
        <f aca="false">2C!R51</f>
        <v>0</v>
      </c>
      <c r="F4" s="95" t="n">
        <f aca="false">2D!R51</f>
        <v>0</v>
      </c>
      <c r="G4" s="95" t="n">
        <f aca="false">2E!R51</f>
        <v>0</v>
      </c>
      <c r="H4" s="95" t="n">
        <f aca="false">2F!R51</f>
        <v>0</v>
      </c>
      <c r="I4" s="85" t="n">
        <f aca="false">SUM(C4:H4)</f>
        <v>0</v>
      </c>
    </row>
    <row r="5" customFormat="false" ht="13.5" hidden="false" customHeight="false" outlineLevel="0" collapsed="false">
      <c r="B5" s="82" t="str">
        <f aca="false">1A!S52</f>
        <v>PROMOSSI CON D.</v>
      </c>
      <c r="C5" s="95" t="n">
        <f aca="false">2A!R52</f>
        <v>0</v>
      </c>
      <c r="D5" s="95" t="n">
        <f aca="false">2B!R52</f>
        <v>0</v>
      </c>
      <c r="E5" s="95" t="n">
        <f aca="false">2C!R52</f>
        <v>0</v>
      </c>
      <c r="F5" s="95" t="n">
        <f aca="false">2D!R52</f>
        <v>0</v>
      </c>
      <c r="G5" s="95" t="n">
        <f aca="false">2E!R52</f>
        <v>0</v>
      </c>
      <c r="H5" s="95" t="n">
        <f aca="false">2F!R52</f>
        <v>0</v>
      </c>
      <c r="I5" s="85" t="n">
        <f aca="false">SUM(C5:H5)</f>
        <v>0</v>
      </c>
    </row>
    <row r="6" customFormat="false" ht="12.75" hidden="false" customHeight="false" outlineLevel="0" collapsed="false">
      <c r="B6" s="82" t="str">
        <f aca="false">1A!S53</f>
        <v>PROM. SENZA D.</v>
      </c>
      <c r="C6" s="95" t="n">
        <f aca="false">2A!R53</f>
        <v>0</v>
      </c>
      <c r="D6" s="95" t="n">
        <f aca="false">2B!R53</f>
        <v>0</v>
      </c>
      <c r="E6" s="95" t="n">
        <f aca="false">2C!R53</f>
        <v>0</v>
      </c>
      <c r="F6" s="95" t="n">
        <f aca="false">2D!R53</f>
        <v>0</v>
      </c>
      <c r="G6" s="95" t="n">
        <f aca="false">2E!R53</f>
        <v>0</v>
      </c>
      <c r="H6" s="95" t="n">
        <f aca="false">2F!R53</f>
        <v>0</v>
      </c>
      <c r="I6" s="85" t="n">
        <f aca="false">SUM(C6:H6)</f>
        <v>0</v>
      </c>
    </row>
    <row r="7" customFormat="false" ht="12.75" hidden="false" customHeight="false" outlineLevel="0" collapsed="false">
      <c r="B7" s="82" t="str">
        <f aca="false">1A!S54</f>
        <v>TOTALE</v>
      </c>
      <c r="C7" s="91" t="n">
        <f aca="false">+C3+C4</f>
        <v>0</v>
      </c>
      <c r="D7" s="91" t="n">
        <f aca="false">+D3+D4</f>
        <v>0</v>
      </c>
      <c r="E7" s="91" t="n">
        <f aca="false">+E3+E4</f>
        <v>0</v>
      </c>
      <c r="F7" s="91" t="n">
        <f aca="false">+F3+F4</f>
        <v>0</v>
      </c>
      <c r="G7" s="91" t="n">
        <f aca="false">+G3+G4</f>
        <v>0</v>
      </c>
      <c r="H7" s="91" t="n">
        <f aca="false">+H3+H4</f>
        <v>0</v>
      </c>
      <c r="I7" s="91" t="n">
        <f aca="false">+I3+I4</f>
        <v>0</v>
      </c>
    </row>
    <row r="11" customFormat="false" ht="12.75" hidden="false" customHeight="false" outlineLevel="0" collapsed="false">
      <c r="C11" s="80" t="s">
        <v>70</v>
      </c>
      <c r="D11" s="80"/>
      <c r="E11" s="80"/>
      <c r="F11" s="80"/>
      <c r="G11" s="80"/>
      <c r="H11" s="80"/>
      <c r="I11" s="80"/>
    </row>
    <row r="12" customFormat="false" ht="13.5" hidden="false" customHeight="false" outlineLevel="0" collapsed="false">
      <c r="C12" s="81" t="s">
        <v>62</v>
      </c>
      <c r="D12" s="81" t="s">
        <v>63</v>
      </c>
      <c r="E12" s="81" t="s">
        <v>64</v>
      </c>
      <c r="F12" s="81" t="s">
        <v>65</v>
      </c>
      <c r="G12" s="81" t="s">
        <v>66</v>
      </c>
      <c r="H12" s="81" t="s">
        <v>67</v>
      </c>
      <c r="I12" s="65" t="s">
        <v>71</v>
      </c>
    </row>
    <row r="13" customFormat="false" ht="13.5" hidden="false" customHeight="false" outlineLevel="0" collapsed="false">
      <c r="B13" s="82" t="s">
        <v>31</v>
      </c>
      <c r="C13" s="95" t="e">
        <f aca="false">2A!S50</f>
        <v>#DIV/0!</v>
      </c>
      <c r="D13" s="95" t="e">
        <f aca="false">2B!S50</f>
        <v>#DIV/0!</v>
      </c>
      <c r="E13" s="95" t="e">
        <f aca="false">2C!S50</f>
        <v>#DIV/0!</v>
      </c>
      <c r="F13" s="95" t="e">
        <f aca="false">2D!S50</f>
        <v>#DIV/0!</v>
      </c>
      <c r="G13" s="95" t="e">
        <f aca="false">2E!S50</f>
        <v>#DIV/0!</v>
      </c>
      <c r="H13" s="95" t="e">
        <f aca="false">2F!S50</f>
        <v>#DIV/0!</v>
      </c>
      <c r="I13" s="93" t="e">
        <f aca="false">AVERAGE(C13:H13)</f>
        <v>#DIV/0!</v>
      </c>
    </row>
    <row r="14" customFormat="false" ht="13.5" hidden="false" customHeight="false" outlineLevel="0" collapsed="false">
      <c r="B14" s="82" t="s">
        <v>32</v>
      </c>
      <c r="C14" s="95" t="e">
        <f aca="false">2A!S51</f>
        <v>#DIV/0!</v>
      </c>
      <c r="D14" s="95" t="e">
        <f aca="false">2B!S51</f>
        <v>#DIV/0!</v>
      </c>
      <c r="E14" s="95" t="e">
        <f aca="false">2C!S51</f>
        <v>#DIV/0!</v>
      </c>
      <c r="F14" s="95" t="e">
        <f aca="false">2D!S51</f>
        <v>#DIV/0!</v>
      </c>
      <c r="G14" s="95" t="e">
        <f aca="false">2E!S51</f>
        <v>#DIV/0!</v>
      </c>
      <c r="H14" s="95" t="e">
        <f aca="false">2F!S51</f>
        <v>#DIV/0!</v>
      </c>
      <c r="I14" s="93" t="e">
        <f aca="false">AVERAGE(C14:H14)</f>
        <v>#DIV/0!</v>
      </c>
    </row>
    <row r="15" customFormat="false" ht="13.5" hidden="false" customHeight="false" outlineLevel="0" collapsed="false">
      <c r="B15" s="82" t="s">
        <v>33</v>
      </c>
      <c r="C15" s="95" t="e">
        <f aca="false">2A!S52</f>
        <v>#DIV/0!</v>
      </c>
      <c r="D15" s="95" t="e">
        <f aca="false">2B!S52</f>
        <v>#DIV/0!</v>
      </c>
      <c r="E15" s="95" t="e">
        <f aca="false">2C!S52</f>
        <v>#DIV/0!</v>
      </c>
      <c r="F15" s="95" t="e">
        <f aca="false">2D!S52</f>
        <v>#DIV/0!</v>
      </c>
      <c r="G15" s="95" t="e">
        <f aca="false">2E!S52</f>
        <v>#DIV/0!</v>
      </c>
      <c r="H15" s="95" t="e">
        <f aca="false">2F!S52</f>
        <v>#DIV/0!</v>
      </c>
      <c r="I15" s="93" t="e">
        <f aca="false">AVERAGE(C15:H15)</f>
        <v>#DIV/0!</v>
      </c>
    </row>
    <row r="16" customFormat="false" ht="12.75" hidden="false" customHeight="false" outlineLevel="0" collapsed="false">
      <c r="B16" s="82" t="s">
        <v>34</v>
      </c>
      <c r="C16" s="95" t="e">
        <f aca="false">2A!S53</f>
        <v>#DIV/0!</v>
      </c>
      <c r="D16" s="95" t="e">
        <f aca="false">2B!S53</f>
        <v>#DIV/0!</v>
      </c>
      <c r="E16" s="95" t="e">
        <f aca="false">2C!S53</f>
        <v>#DIV/0!</v>
      </c>
      <c r="F16" s="95" t="e">
        <f aca="false">2D!S53</f>
        <v>#DIV/0!</v>
      </c>
      <c r="G16" s="95" t="e">
        <f aca="false">2E!S53</f>
        <v>#DIV/0!</v>
      </c>
      <c r="H16" s="95" t="e">
        <f aca="false">2F!S53</f>
        <v>#DIV/0!</v>
      </c>
      <c r="I16" s="93" t="e">
        <f aca="false">AVERAGE(C16:H16)</f>
        <v>#DIV/0!</v>
      </c>
    </row>
    <row r="17" customFormat="false" ht="12.75" hidden="false" customHeight="false" outlineLevel="0" collapsed="false">
      <c r="B17" s="82" t="s">
        <v>35</v>
      </c>
      <c r="C17" s="94" t="e">
        <f aca="false">+C13+C14</f>
        <v>#DIV/0!</v>
      </c>
      <c r="D17" s="94" t="e">
        <f aca="false">+D13+D14</f>
        <v>#DIV/0!</v>
      </c>
      <c r="E17" s="94" t="e">
        <f aca="false">+E13+E14</f>
        <v>#DIV/0!</v>
      </c>
      <c r="F17" s="94" t="e">
        <f aca="false">+F13+F14</f>
        <v>#DIV/0!</v>
      </c>
      <c r="G17" s="94" t="e">
        <f aca="false">+G13+G14</f>
        <v>#DIV/0!</v>
      </c>
      <c r="H17" s="94" t="e">
        <f aca="false">+H13+H14</f>
        <v>#DIV/0!</v>
      </c>
      <c r="I17" s="94" t="e">
        <f aca="false">+I13+I14</f>
        <v>#DIV/0!</v>
      </c>
    </row>
  </sheetData>
  <mergeCells count="2">
    <mergeCell ref="C1:I1"/>
    <mergeCell ref="C11:I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TATISTICHE ESITI CLASSI SECOND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S50" activeCellId="0" sqref="S50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.56"/>
    <col collapsed="false" customWidth="true" hidden="false" outlineLevel="0" max="4" min="3" style="0" width="21.28"/>
    <col collapsed="false" customWidth="true" hidden="false" outlineLevel="0" max="17" min="5" style="0" width="3.85"/>
    <col collapsed="false" customWidth="true" hidden="true" outlineLevel="0" max="18" min="18" style="0" width="4.56"/>
    <col collapsed="false" customWidth="true" hidden="false" outlineLevel="0" max="19" min="19" style="0" width="20.28"/>
    <col collapsed="false" customWidth="true" hidden="false" outlineLevel="0" max="20" min="20" style="0" width="4.99"/>
    <col collapsed="false" customWidth="true" hidden="false" outlineLevel="0" max="21" min="21" style="0" width="10.13"/>
  </cols>
  <sheetData>
    <row r="1" customFormat="false" ht="0.75" hidden="tru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21.75" hidden="false" customHeight="true" outlineLevel="0" collapsed="false">
      <c r="B2" s="3"/>
      <c r="C2" s="4" t="s">
        <v>1</v>
      </c>
      <c r="D2" s="5" t="n">
        <v>37421</v>
      </c>
      <c r="E2" s="6"/>
      <c r="F2" s="6"/>
      <c r="G2" s="7" t="s">
        <v>2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8"/>
    </row>
    <row r="3" customFormat="false" ht="20.25" hidden="false" customHeight="true" outlineLevel="0" collapsed="false">
      <c r="B3" s="9"/>
      <c r="C3" s="10" t="s">
        <v>38</v>
      </c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14"/>
      <c r="T3" s="15"/>
    </row>
    <row r="4" customFormat="false" ht="93.75" hidden="false" customHeight="true" outlineLevel="0" collapsed="false">
      <c r="B4" s="16"/>
      <c r="C4" s="17" t="s">
        <v>5</v>
      </c>
      <c r="D4" s="17" t="s">
        <v>6</v>
      </c>
      <c r="E4" s="18" t="s">
        <v>7</v>
      </c>
      <c r="F4" s="19" t="s">
        <v>8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20" t="s">
        <v>19</v>
      </c>
      <c r="R4" s="21"/>
      <c r="S4" s="22" t="s">
        <v>20</v>
      </c>
      <c r="T4" s="23" t="s">
        <v>21</v>
      </c>
      <c r="U4" s="24" t="s">
        <v>22</v>
      </c>
      <c r="V4" s="24"/>
      <c r="W4" s="24"/>
      <c r="X4" s="24"/>
    </row>
    <row r="5" customFormat="false" ht="16.5" hidden="false" customHeight="true" outlineLevel="0" collapsed="false">
      <c r="B5" s="25" t="n">
        <v>1</v>
      </c>
      <c r="C5" s="26"/>
      <c r="D5" s="26"/>
      <c r="E5" s="6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9"/>
      <c r="R5" s="30" t="e">
        <f aca="false">AVERAGE(E5:O5)</f>
        <v>#DIV/0!</v>
      </c>
      <c r="S5" s="31" t="str">
        <f aca="false">IF(SUM(E5:O5)&lt;&gt;0,(IF(COUNTIF(E5:O5,"&lt;6"),"NON PROMOSSO","PROMOSSO")),"")</f>
        <v/>
      </c>
      <c r="T5" s="25" t="n">
        <f aca="false">COUNTIF(E5:O5,"6*")</f>
        <v>0</v>
      </c>
      <c r="U5" s="32" t="str">
        <f aca="false">CONCATENATE(IF(E5="6*",$E$4," ")," ",IF(F5="6*",$F$4," ")," ",IF(G5="6*",$G$4," ")," ",IF(H5="6*",$H$4," ")," ",IF(I5="6*",$I$4," ")," ",IF(J5="6*",$J$4," ")," ",IF(K5="6*",$K$4," ")," ",IF(L5="6*",$L$4," ")," ",IF(M5="6*",$M$4," ")," ",IF(N5="6*",$N$4," ")," ",IF(O5="6*",$O$4," "))</f>
        <v>                     </v>
      </c>
      <c r="V5" s="32"/>
      <c r="W5" s="32"/>
      <c r="X5" s="32"/>
    </row>
    <row r="6" customFormat="false" ht="16.5" hidden="false" customHeight="true" outlineLevel="0" collapsed="false">
      <c r="B6" s="25" t="n">
        <v>2</v>
      </c>
      <c r="C6" s="26"/>
      <c r="D6" s="26"/>
      <c r="E6" s="6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9"/>
      <c r="R6" s="30" t="e">
        <f aca="false">AVERAGE(E6:O6)</f>
        <v>#DIV/0!</v>
      </c>
      <c r="S6" s="31" t="str">
        <f aca="false">IF(SUM(E6:O6)&lt;&gt;0,(IF(COUNTIF(E6:O6,"&lt;6"),"NON PROMOSSO","PROMOSSO")),"")</f>
        <v/>
      </c>
      <c r="T6" s="25" t="n">
        <f aca="false">COUNTIF(E6:O6,"6*")</f>
        <v>0</v>
      </c>
      <c r="U6" s="32" t="str">
        <f aca="false">CONCATENATE(IF(E6="6*",$E$4," ")," ",IF(F6="6*",$F$4," ")," ",IF(G6="6*",$G$4," ")," ",IF(H6="6*",$H$4," ")," ",IF(I6="6*",$I$4," ")," ",IF(J6="6*",$J$4," ")," ",IF(K6="6*",$K$4," ")," ",IF(L6="6*",$L$4," ")," ",IF(M6="6*",$M$4," ")," ",IF(N6="6*",$N$4," ")," ",IF(O6="6*",$O$4," "))</f>
        <v>                     </v>
      </c>
      <c r="V6" s="32"/>
      <c r="W6" s="32"/>
      <c r="X6" s="32"/>
    </row>
    <row r="7" customFormat="false" ht="16.5" hidden="false" customHeight="true" outlineLevel="0" collapsed="false">
      <c r="B7" s="25" t="n">
        <v>3</v>
      </c>
      <c r="C7" s="26"/>
      <c r="D7" s="26"/>
      <c r="E7" s="6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9"/>
      <c r="R7" s="30" t="e">
        <f aca="false">AVERAGE(E7:O7)</f>
        <v>#DIV/0!</v>
      </c>
      <c r="S7" s="31" t="str">
        <f aca="false">IF(SUM(E7:O7)&lt;&gt;0,(IF(COUNTIF(E7:O7,"&lt;6"),"NON PROMOSSO","PROMOSSO")),"")</f>
        <v/>
      </c>
      <c r="T7" s="25" t="n">
        <f aca="false">COUNTIF(E7:O7,"6*")</f>
        <v>0</v>
      </c>
      <c r="U7" s="32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V7" s="32"/>
      <c r="W7" s="32"/>
      <c r="X7" s="32"/>
    </row>
    <row r="8" customFormat="false" ht="16.5" hidden="false" customHeight="true" outlineLevel="0" collapsed="false">
      <c r="B8" s="25" t="n">
        <v>4</v>
      </c>
      <c r="C8" s="26"/>
      <c r="D8" s="26"/>
      <c r="E8" s="6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30" t="e">
        <f aca="false">AVERAGE(E8:O8)</f>
        <v>#DIV/0!</v>
      </c>
      <c r="S8" s="31" t="str">
        <f aca="false">IF(SUM(E8:O8)&lt;&gt;0,(IF(COUNTIF(E8:O8,"&lt;6"),"NON PROMOSSO","PROMOSSO")),"")</f>
        <v/>
      </c>
      <c r="T8" s="25" t="n">
        <f aca="false">COUNTIF(E8:O8,"6*")</f>
        <v>0</v>
      </c>
      <c r="U8" s="32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V8" s="32"/>
      <c r="W8" s="32"/>
      <c r="X8" s="32"/>
    </row>
    <row r="9" customFormat="false" ht="16.5" hidden="false" customHeight="true" outlineLevel="0" collapsed="false">
      <c r="B9" s="25" t="n">
        <v>5</v>
      </c>
      <c r="C9" s="26"/>
      <c r="D9" s="26"/>
      <c r="E9" s="6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/>
      <c r="R9" s="30" t="e">
        <f aca="false">AVERAGE(E9:O9)</f>
        <v>#DIV/0!</v>
      </c>
      <c r="S9" s="31" t="str">
        <f aca="false">IF(SUM(E9:O9)&lt;&gt;0,(IF(COUNTIF(E9:O9,"&lt;6"),"NON PROMOSSO","PROMOSSO")),"")</f>
        <v/>
      </c>
      <c r="T9" s="25" t="n">
        <f aca="false">COUNTIF(E9:O9,"6*")</f>
        <v>0</v>
      </c>
      <c r="U9" s="32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V9" s="32"/>
      <c r="W9" s="32"/>
      <c r="X9" s="32"/>
    </row>
    <row r="10" customFormat="false" ht="16.5" hidden="false" customHeight="true" outlineLevel="0" collapsed="false">
      <c r="B10" s="25" t="n">
        <v>6</v>
      </c>
      <c r="C10" s="26"/>
      <c r="D10" s="26"/>
      <c r="E10" s="6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  <c r="R10" s="30" t="e">
        <f aca="false">AVERAGE(E10:O10)</f>
        <v>#DIV/0!</v>
      </c>
      <c r="S10" s="31" t="str">
        <f aca="false">IF(SUM(E10:O10)&lt;&gt;0,(IF(COUNTIF(E10:O10,"&lt;6"),"NON PROMOSSO","PROMOSSO")),"")</f>
        <v/>
      </c>
      <c r="T10" s="25" t="n">
        <f aca="false">COUNTIF(E10:O10,"6*")</f>
        <v>0</v>
      </c>
      <c r="U10" s="32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V10" s="32"/>
      <c r="W10" s="32"/>
      <c r="X10" s="32"/>
    </row>
    <row r="11" customFormat="false" ht="16.5" hidden="false" customHeight="true" outlineLevel="0" collapsed="false">
      <c r="B11" s="25" t="n">
        <v>7</v>
      </c>
      <c r="C11" s="26"/>
      <c r="D11" s="26"/>
      <c r="E11" s="63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30" t="e">
        <f aca="false">AVERAGE(E11:O11)</f>
        <v>#DIV/0!</v>
      </c>
      <c r="S11" s="31" t="str">
        <f aca="false">IF(SUM(E11:O11)&lt;&gt;0,(IF(COUNTIF(E11:O11,"&lt;6"),"NON PROMOSSO","PROMOSSO")),"")</f>
        <v/>
      </c>
      <c r="T11" s="25" t="n">
        <f aca="false">COUNTIF(E11:O11,"6*")</f>
        <v>0</v>
      </c>
      <c r="U11" s="32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V11" s="32"/>
      <c r="W11" s="32"/>
      <c r="X11" s="32"/>
    </row>
    <row r="12" customFormat="false" ht="16.5" hidden="false" customHeight="true" outlineLevel="0" collapsed="false">
      <c r="B12" s="25" t="n">
        <v>8</v>
      </c>
      <c r="C12" s="26"/>
      <c r="D12" s="26"/>
      <c r="E12" s="6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30" t="e">
        <f aca="false">AVERAGE(E12:O12)</f>
        <v>#DIV/0!</v>
      </c>
      <c r="S12" s="31" t="str">
        <f aca="false">IF(SUM(E12:O12)&lt;&gt;0,(IF(COUNTIF(E12:O12,"&lt;6"),"NON PROMOSSO","PROMOSSO")),"")</f>
        <v/>
      </c>
      <c r="T12" s="25" t="n">
        <f aca="false">COUNTIF(E12:O12,"6*")</f>
        <v>0</v>
      </c>
      <c r="U12" s="32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V12" s="32"/>
      <c r="W12" s="32"/>
      <c r="X12" s="32"/>
    </row>
    <row r="13" customFormat="false" ht="16.5" hidden="false" customHeight="true" outlineLevel="0" collapsed="false">
      <c r="B13" s="25" t="n">
        <v>9</v>
      </c>
      <c r="C13" s="26"/>
      <c r="D13" s="26"/>
      <c r="E13" s="63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30" t="e">
        <f aca="false">AVERAGE(E13:O13)</f>
        <v>#DIV/0!</v>
      </c>
      <c r="S13" s="31" t="str">
        <f aca="false">IF(SUM(E13:O13)&lt;&gt;0,(IF(COUNTIF(E13:O13,"&lt;6"),"NON PROMOSSO","PROMOSSO")),"")</f>
        <v/>
      </c>
      <c r="T13" s="25" t="n">
        <f aca="false">COUNTIF(E13:O13,"6*")</f>
        <v>0</v>
      </c>
      <c r="U13" s="32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V13" s="32"/>
      <c r="W13" s="32"/>
      <c r="X13" s="32"/>
    </row>
    <row r="14" customFormat="false" ht="16.5" hidden="false" customHeight="true" outlineLevel="0" collapsed="false">
      <c r="B14" s="25" t="n">
        <v>10</v>
      </c>
      <c r="C14" s="26"/>
      <c r="D14" s="26"/>
      <c r="E14" s="63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/>
      <c r="R14" s="30" t="e">
        <f aca="false">AVERAGE(E14:O14)</f>
        <v>#DIV/0!</v>
      </c>
      <c r="S14" s="31" t="str">
        <f aca="false">IF(SUM(E14:O14)&lt;&gt;0,(IF(COUNTIF(E14:O14,"&lt;6"),"NON PROMOSSO","PROMOSSO")),"")</f>
        <v/>
      </c>
      <c r="T14" s="25" t="n">
        <f aca="false">COUNTIF(E14:O14,"6*")</f>
        <v>0</v>
      </c>
      <c r="U14" s="32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V14" s="32"/>
      <c r="W14" s="32"/>
      <c r="X14" s="32"/>
    </row>
    <row r="15" customFormat="false" ht="16.5" hidden="false" customHeight="true" outlineLevel="0" collapsed="false">
      <c r="B15" s="25" t="n">
        <v>11</v>
      </c>
      <c r="C15" s="26"/>
      <c r="D15" s="26"/>
      <c r="E15" s="63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  <c r="R15" s="30" t="e">
        <f aca="false">AVERAGE(E15:O15)</f>
        <v>#DIV/0!</v>
      </c>
      <c r="S15" s="31" t="str">
        <f aca="false">IF(SUM(E15:O15)&lt;&gt;0,(IF(COUNTIF(E15:O15,"&lt;6"),"NON PROMOSSO","PROMOSSO")),"")</f>
        <v/>
      </c>
      <c r="T15" s="25" t="n">
        <f aca="false">COUNTIF(E15:O15,"6*")</f>
        <v>0</v>
      </c>
      <c r="U15" s="32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V15" s="32"/>
      <c r="W15" s="32"/>
      <c r="X15" s="32"/>
    </row>
    <row r="16" customFormat="false" ht="16.5" hidden="false" customHeight="true" outlineLevel="0" collapsed="false">
      <c r="B16" s="25" t="n">
        <v>12</v>
      </c>
      <c r="C16" s="26"/>
      <c r="D16" s="26"/>
      <c r="E16" s="63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/>
      <c r="R16" s="30" t="e">
        <f aca="false">AVERAGE(E16:O16)</f>
        <v>#DIV/0!</v>
      </c>
      <c r="S16" s="31" t="str">
        <f aca="false">IF(SUM(E16:O16)&lt;&gt;0,(IF(COUNTIF(E16:O16,"&lt;6"),"NON PROMOSSO","PROMOSSO")),"")</f>
        <v/>
      </c>
      <c r="T16" s="25" t="n">
        <f aca="false">COUNTIF(E16:O16,"6*")</f>
        <v>0</v>
      </c>
      <c r="U16" s="32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V16" s="32"/>
      <c r="W16" s="32"/>
      <c r="X16" s="32"/>
    </row>
    <row r="17" customFormat="false" ht="16.5" hidden="false" customHeight="true" outlineLevel="0" collapsed="false">
      <c r="B17" s="25" t="n">
        <v>13</v>
      </c>
      <c r="C17" s="26"/>
      <c r="D17" s="26"/>
      <c r="E17" s="63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9"/>
      <c r="R17" s="30" t="e">
        <f aca="false">AVERAGE(E17:O17)</f>
        <v>#DIV/0!</v>
      </c>
      <c r="S17" s="31" t="str">
        <f aca="false">IF(SUM(E17:O17)&lt;&gt;0,(IF(COUNTIF(E17:O17,"&lt;6"),"NON PROMOSSO","PROMOSSO")),"")</f>
        <v/>
      </c>
      <c r="T17" s="25" t="n">
        <f aca="false">COUNTIF(E17:O17,"6*")</f>
        <v>0</v>
      </c>
      <c r="U17" s="32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V17" s="32"/>
      <c r="W17" s="32"/>
      <c r="X17" s="32"/>
    </row>
    <row r="18" customFormat="false" ht="16.5" hidden="false" customHeight="true" outlineLevel="0" collapsed="false">
      <c r="B18" s="25" t="n">
        <v>14</v>
      </c>
      <c r="C18" s="26"/>
      <c r="D18" s="26"/>
      <c r="E18" s="63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/>
      <c r="R18" s="30" t="e">
        <f aca="false">AVERAGE(E18:O18)</f>
        <v>#DIV/0!</v>
      </c>
      <c r="S18" s="31" t="str">
        <f aca="false">IF(SUM(E18:O18)&lt;&gt;0,(IF(COUNTIF(E18:O18,"&lt;6"),"NON PROMOSSO","PROMOSSO")),"")</f>
        <v/>
      </c>
      <c r="T18" s="25" t="n">
        <f aca="false">COUNTIF(E18:O18,"6*")</f>
        <v>0</v>
      </c>
      <c r="U18" s="32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V18" s="32"/>
      <c r="W18" s="32"/>
      <c r="X18" s="32"/>
    </row>
    <row r="19" customFormat="false" ht="16.5" hidden="false" customHeight="true" outlineLevel="0" collapsed="false">
      <c r="B19" s="25" t="n">
        <v>15</v>
      </c>
      <c r="C19" s="26"/>
      <c r="D19" s="26"/>
      <c r="E19" s="63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30" t="e">
        <f aca="false">AVERAGE(E19:O19)</f>
        <v>#DIV/0!</v>
      </c>
      <c r="S19" s="31" t="str">
        <f aca="false">IF(SUM(E19:O19)&lt;&gt;0,(IF(COUNTIF(E19:O19,"&lt;6"),"NON PROMOSSO","PROMOSSO")),"")</f>
        <v/>
      </c>
      <c r="T19" s="25" t="n">
        <f aca="false">COUNTIF(E19:O19,"6*")</f>
        <v>0</v>
      </c>
      <c r="U19" s="32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V19" s="32"/>
      <c r="W19" s="32"/>
      <c r="X19" s="32"/>
    </row>
    <row r="20" customFormat="false" ht="16.5" hidden="false" customHeight="true" outlineLevel="0" collapsed="false">
      <c r="B20" s="25" t="n">
        <v>16</v>
      </c>
      <c r="C20" s="26"/>
      <c r="D20" s="26"/>
      <c r="E20" s="63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9"/>
      <c r="R20" s="30" t="e">
        <f aca="false">AVERAGE(E20:O20)</f>
        <v>#DIV/0!</v>
      </c>
      <c r="S20" s="31" t="str">
        <f aca="false">IF(SUM(E20:O20)&lt;&gt;0,(IF(COUNTIF(E20:O20,"&lt;6"),"NON PROMOSSO","PROMOSSO")),"")</f>
        <v/>
      </c>
      <c r="T20" s="25" t="n">
        <f aca="false">COUNTIF(E20:O20,"6*")</f>
        <v>0</v>
      </c>
      <c r="U20" s="32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V20" s="32"/>
      <c r="W20" s="32"/>
      <c r="X20" s="32"/>
    </row>
    <row r="21" customFormat="false" ht="16.5" hidden="false" customHeight="true" outlineLevel="0" collapsed="false">
      <c r="B21" s="25" t="n">
        <v>17</v>
      </c>
      <c r="C21" s="26"/>
      <c r="D21" s="26"/>
      <c r="E21" s="63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  <c r="R21" s="30" t="e">
        <f aca="false">AVERAGE(E21:O21)</f>
        <v>#DIV/0!</v>
      </c>
      <c r="S21" s="31" t="str">
        <f aca="false">IF(SUM(E21:O21)&lt;&gt;0,(IF(COUNTIF(E21:O21,"&lt;6"),"NON PROMOSSO","PROMOSSO")),"")</f>
        <v/>
      </c>
      <c r="T21" s="25" t="n">
        <f aca="false">COUNTIF(E21:O21,"6*")</f>
        <v>0</v>
      </c>
      <c r="U21" s="32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V21" s="32"/>
      <c r="W21" s="32"/>
      <c r="X21" s="32"/>
    </row>
    <row r="22" customFormat="false" ht="16.5" hidden="false" customHeight="true" outlineLevel="0" collapsed="false">
      <c r="B22" s="25" t="n">
        <v>18</v>
      </c>
      <c r="C22" s="26"/>
      <c r="D22" s="26"/>
      <c r="E22" s="63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  <c r="R22" s="30" t="e">
        <f aca="false">AVERAGE(E22:O22)</f>
        <v>#DIV/0!</v>
      </c>
      <c r="S22" s="31" t="str">
        <f aca="false">IF(SUM(E22:O22)&lt;&gt;0,(IF(COUNTIF(E22:O22,"&lt;6"),"NON PROMOSSO","PROMOSSO")),"")</f>
        <v/>
      </c>
      <c r="T22" s="25" t="n">
        <f aca="false">COUNTIF(E22:O22,"6*")</f>
        <v>0</v>
      </c>
      <c r="U22" s="32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V22" s="32"/>
      <c r="W22" s="32"/>
      <c r="X22" s="32"/>
    </row>
    <row r="23" customFormat="false" ht="16.5" hidden="false" customHeight="true" outlineLevel="0" collapsed="false">
      <c r="B23" s="25" t="n">
        <v>19</v>
      </c>
      <c r="C23" s="26"/>
      <c r="D23" s="26"/>
      <c r="E23" s="63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/>
      <c r="R23" s="30" t="e">
        <f aca="false">AVERAGE(E23:O23)</f>
        <v>#DIV/0!</v>
      </c>
      <c r="S23" s="31" t="str">
        <f aca="false">IF(SUM(E23:O23)&lt;&gt;0,(IF(COUNTIF(E23:O23,"&lt;6"),"NON PROMOSSO","PROMOSSO")),"")</f>
        <v/>
      </c>
      <c r="T23" s="25" t="n">
        <f aca="false">COUNTIF(E23:O23,"6*")</f>
        <v>0</v>
      </c>
      <c r="U23" s="32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V23" s="32"/>
      <c r="W23" s="32"/>
      <c r="X23" s="32"/>
    </row>
    <row r="24" customFormat="false" ht="16.5" hidden="false" customHeight="true" outlineLevel="0" collapsed="false">
      <c r="B24" s="25" t="n">
        <v>20</v>
      </c>
      <c r="C24" s="26"/>
      <c r="D24" s="26"/>
      <c r="E24" s="63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30" t="e">
        <f aca="false">AVERAGE(E24:O24)</f>
        <v>#DIV/0!</v>
      </c>
      <c r="S24" s="31" t="str">
        <f aca="false">IF(SUM(E24:O24)&lt;&gt;0,(IF(COUNTIF(E24:O24,"&lt;6"),"NON PROMOSSO","PROMOSSO")),"")</f>
        <v/>
      </c>
      <c r="T24" s="25" t="n">
        <f aca="false">COUNTIF(E24:O24,"6*")</f>
        <v>0</v>
      </c>
      <c r="U24" s="32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V24" s="32"/>
      <c r="W24" s="32"/>
      <c r="X24" s="32"/>
    </row>
    <row r="25" customFormat="false" ht="16.5" hidden="false" customHeight="true" outlineLevel="0" collapsed="false">
      <c r="B25" s="25" t="n">
        <v>21</v>
      </c>
      <c r="C25" s="26"/>
      <c r="D25" s="26"/>
      <c r="E25" s="63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30" t="e">
        <f aca="false">AVERAGE(E25:O25)</f>
        <v>#DIV/0!</v>
      </c>
      <c r="S25" s="31" t="str">
        <f aca="false">IF(SUM(E25:O25)&lt;&gt;0,(IF(COUNTIF(E25:O25,"&lt;6"),"NON PROMOSSO","PROMOSSO")),"")</f>
        <v/>
      </c>
      <c r="T25" s="25" t="n">
        <f aca="false">COUNTIF(E25:O25,"6*")</f>
        <v>0</v>
      </c>
      <c r="U25" s="32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V25" s="32"/>
      <c r="W25" s="32"/>
      <c r="X25" s="32"/>
    </row>
    <row r="26" customFormat="false" ht="16.5" hidden="false" customHeight="true" outlineLevel="0" collapsed="false">
      <c r="B26" s="25" t="n">
        <v>22</v>
      </c>
      <c r="C26" s="26"/>
      <c r="D26" s="26"/>
      <c r="E26" s="63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/>
      <c r="R26" s="30" t="e">
        <f aca="false">AVERAGE(E26:O26)</f>
        <v>#DIV/0!</v>
      </c>
      <c r="S26" s="31" t="str">
        <f aca="false">IF(SUM(E26:O26)&lt;&gt;0,(IF(COUNTIF(E26:O26,"&lt;6"),"NON PROMOSSO","PROMOSSO")),"")</f>
        <v/>
      </c>
      <c r="T26" s="25" t="n">
        <f aca="false">COUNTIF(E26:O26,"6*")</f>
        <v>0</v>
      </c>
      <c r="U26" s="32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V26" s="32"/>
      <c r="W26" s="32"/>
      <c r="X26" s="32"/>
    </row>
    <row r="27" customFormat="false" ht="16.5" hidden="false" customHeight="true" outlineLevel="0" collapsed="false">
      <c r="B27" s="25" t="n">
        <v>23</v>
      </c>
      <c r="C27" s="26"/>
      <c r="D27" s="26"/>
      <c r="E27" s="6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/>
      <c r="R27" s="30" t="e">
        <f aca="false">AVERAGE(E27:O27)</f>
        <v>#DIV/0!</v>
      </c>
      <c r="S27" s="31" t="str">
        <f aca="false">IF(SUM(E27:O27)&lt;&gt;0,(IF(COUNTIF(E27:O27,"&lt;6"),"NON PROMOSSO","PROMOSSO")),"")</f>
        <v/>
      </c>
      <c r="T27" s="25" t="n">
        <f aca="false">COUNTIF(E27:O27,"6*")</f>
        <v>0</v>
      </c>
      <c r="U27" s="32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V27" s="32"/>
      <c r="W27" s="32"/>
      <c r="X27" s="32"/>
    </row>
    <row r="28" customFormat="false" ht="16.5" hidden="false" customHeight="true" outlineLevel="0" collapsed="false">
      <c r="B28" s="25" t="n">
        <v>24</v>
      </c>
      <c r="C28" s="26"/>
      <c r="D28" s="26"/>
      <c r="E28" s="63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/>
      <c r="R28" s="30" t="e">
        <f aca="false">AVERAGE(E28:O28)</f>
        <v>#DIV/0!</v>
      </c>
      <c r="S28" s="31" t="str">
        <f aca="false">IF(SUM(E28:O28)&lt;&gt;0,(IF(COUNTIF(E28:O28,"&lt;6"),"NON PROMOSSO","PROMOSSO")),"")</f>
        <v/>
      </c>
      <c r="T28" s="25" t="n">
        <f aca="false">COUNTIF(E28:O28,"6*")</f>
        <v>0</v>
      </c>
      <c r="U28" s="32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V28" s="32"/>
      <c r="W28" s="32"/>
      <c r="X28" s="32"/>
    </row>
    <row r="29" customFormat="false" ht="16.5" hidden="false" customHeight="true" outlineLevel="0" collapsed="false">
      <c r="B29" s="25" t="n">
        <v>25</v>
      </c>
      <c r="C29" s="26"/>
      <c r="D29" s="26"/>
      <c r="E29" s="63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/>
      <c r="R29" s="30" t="e">
        <f aca="false">AVERAGE(E29:O29)</f>
        <v>#DIV/0!</v>
      </c>
      <c r="S29" s="31" t="str">
        <f aca="false">IF(SUM(E29:O29)&lt;&gt;0,(IF(COUNTIF(E29:O29,"&lt;6"),"NON PROMOSSO","PROMOSSO")),"")</f>
        <v/>
      </c>
      <c r="T29" s="25" t="n">
        <f aca="false">COUNTIF(E29:O29,"6*")</f>
        <v>0</v>
      </c>
      <c r="U29" s="32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V29" s="32"/>
      <c r="W29" s="32"/>
      <c r="X29" s="32"/>
    </row>
    <row r="30" customFormat="false" ht="16.5" hidden="false" customHeight="true" outlineLevel="0" collapsed="false">
      <c r="B30" s="25" t="n">
        <v>26</v>
      </c>
      <c r="C30" s="26"/>
      <c r="D30" s="26"/>
      <c r="E30" s="63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/>
      <c r="R30" s="30" t="e">
        <f aca="false">AVERAGE(E30:O30)</f>
        <v>#DIV/0!</v>
      </c>
      <c r="S30" s="31" t="str">
        <f aca="false">IF(SUM(E30:O30)&lt;&gt;0,(IF(COUNTIF(E30:O30,"&lt;6"),"NON PROMOSSO","PROMOSSO")),"")</f>
        <v/>
      </c>
      <c r="T30" s="25" t="n">
        <f aca="false">COUNTIF(E30:O30,"6*")</f>
        <v>0</v>
      </c>
      <c r="U30" s="32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V30" s="32"/>
      <c r="W30" s="32"/>
      <c r="X30" s="32"/>
    </row>
    <row r="31" customFormat="false" ht="16.5" hidden="false" customHeight="true" outlineLevel="0" collapsed="false">
      <c r="B31" s="25" t="n">
        <v>27</v>
      </c>
      <c r="C31" s="26"/>
      <c r="D31" s="26"/>
      <c r="E31" s="63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/>
      <c r="R31" s="30" t="e">
        <f aca="false">AVERAGE(E31:O31)</f>
        <v>#DIV/0!</v>
      </c>
      <c r="S31" s="33"/>
      <c r="T31" s="25" t="n">
        <f aca="false">COUNTIF(E31:O31,"6*")</f>
        <v>0</v>
      </c>
      <c r="U31" s="32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V31" s="32"/>
      <c r="W31" s="32"/>
      <c r="X31" s="32"/>
    </row>
    <row r="32" customFormat="false" ht="16.5" hidden="false" customHeight="true" outlineLevel="0" collapsed="false">
      <c r="B32" s="25" t="n">
        <v>28</v>
      </c>
      <c r="C32" s="64"/>
      <c r="D32" s="64"/>
      <c r="E32" s="63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30" t="e">
        <f aca="false">AVERAGE(E32:O32)</f>
        <v>#DIV/0!</v>
      </c>
      <c r="S32" s="33" t="str">
        <f aca="false">IF(SUM(E32:O32)&lt;&gt;0,(IF(COUNTIF(E32:O32,"&lt;6"),"NON PROMOSSO","PROMOSSO")),"")</f>
        <v/>
      </c>
      <c r="T32" s="25" t="n">
        <f aca="false">COUNTIF(E32:O32,"6*")</f>
        <v>0</v>
      </c>
      <c r="U32" s="32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V32" s="32"/>
      <c r="W32" s="32"/>
      <c r="X32" s="32"/>
    </row>
    <row r="33" customFormat="false" ht="16.5" hidden="false" customHeight="true" outlineLevel="0" collapsed="false">
      <c r="B33" s="34"/>
      <c r="C33" s="35"/>
      <c r="D33" s="35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/>
      <c r="T33" s="34"/>
      <c r="U33" s="38"/>
    </row>
    <row r="34" customFormat="false" ht="16.5" hidden="false" customHeight="true" outlineLevel="0" collapsed="false">
      <c r="B34" s="34"/>
      <c r="C34" s="35"/>
      <c r="D34" s="39" t="s">
        <v>23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28" t="e">
        <f aca="false">AVERAGE(P5:P32)</f>
        <v>#DIV/0!</v>
      </c>
      <c r="Q34" s="40"/>
      <c r="R34" s="36"/>
      <c r="S34" s="41"/>
      <c r="T34" s="42"/>
      <c r="U34" s="43"/>
    </row>
    <row r="35" customFormat="false" ht="16.5" hidden="false" customHeight="true" outlineLevel="0" collapsed="false">
      <c r="B35" s="34"/>
      <c r="C35" s="35"/>
      <c r="D35" s="39" t="s">
        <v>24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4" t="n">
        <f aca="false">COUNTIF(O5:O32,"6*")</f>
        <v>0</v>
      </c>
      <c r="P35" s="45"/>
      <c r="Q35" s="36"/>
      <c r="R35" s="36"/>
      <c r="S35" s="37"/>
      <c r="T35" s="42"/>
      <c r="U35" s="43"/>
    </row>
    <row r="36" customFormat="false" ht="16.5" hidden="false" customHeight="true" outlineLevel="0" collapsed="false">
      <c r="B36" s="34"/>
      <c r="C36" s="35"/>
      <c r="D36" s="39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36"/>
      <c r="R36" s="36"/>
      <c r="S36" s="37"/>
      <c r="T36" s="42"/>
      <c r="U36" s="43"/>
    </row>
    <row r="37" customFormat="false" ht="15.75" hidden="false" customHeight="true" outlineLevel="0" collapsed="false">
      <c r="B37" s="34"/>
      <c r="C37" s="35"/>
      <c r="D37" s="39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6"/>
      <c r="R37" s="36"/>
      <c r="S37" s="37"/>
      <c r="T37" s="42"/>
      <c r="U37" s="43"/>
    </row>
    <row r="38" customFormat="false" ht="16.5" hidden="false" customHeight="true" outlineLevel="0" collapsed="false">
      <c r="B38" s="34"/>
      <c r="C38" s="46" t="s">
        <v>25</v>
      </c>
      <c r="D38" s="35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14"/>
      <c r="T38" s="34"/>
      <c r="U38" s="43"/>
    </row>
    <row r="39" customFormat="false" ht="12.75" hidden="false" customHeight="false" outlineLevel="0" collapsed="false">
      <c r="C39" s="46"/>
      <c r="D39" s="14"/>
      <c r="E39" s="14"/>
      <c r="F39" s="14"/>
    </row>
    <row r="40" customFormat="false" ht="12.75" hidden="false" customHeight="false" outlineLevel="0" collapsed="false">
      <c r="B40" s="47" t="s">
        <v>26</v>
      </c>
    </row>
    <row r="41" customFormat="false" ht="10.5" hidden="false" customHeight="true" outlineLevel="0" collapsed="false">
      <c r="B41" s="14"/>
    </row>
    <row r="42" customFormat="false" ht="12" hidden="false" customHeight="true" outlineLevel="0" collapsed="false">
      <c r="G42" s="0" t="s">
        <v>27</v>
      </c>
    </row>
    <row r="43" customFormat="false" ht="12" hidden="false" customHeight="true" outlineLevel="0" collapsed="false">
      <c r="B43" s="48"/>
    </row>
    <row r="44" customFormat="false" ht="12" hidden="false" customHeight="true" outlineLevel="0" collapsed="false">
      <c r="B44" s="14"/>
      <c r="G44" s="0" t="s">
        <v>27</v>
      </c>
    </row>
    <row r="45" customFormat="false" ht="12" hidden="false" customHeight="true" outlineLevel="0" collapsed="false">
      <c r="B45" s="48"/>
    </row>
    <row r="46" customFormat="false" ht="12" hidden="false" customHeight="true" outlineLevel="0" collapsed="false">
      <c r="B46" s="14"/>
      <c r="G46" s="0" t="s">
        <v>27</v>
      </c>
    </row>
    <row r="47" customFormat="false" ht="12" hidden="false" customHeight="true" outlineLevel="0" collapsed="false">
      <c r="B47" s="14"/>
    </row>
    <row r="48" customFormat="false" ht="12" hidden="false" customHeight="true" outlineLevel="0" collapsed="false">
      <c r="B48" s="46"/>
      <c r="G48" s="0" t="s">
        <v>27</v>
      </c>
    </row>
    <row r="49" customFormat="false" ht="12" hidden="false" customHeight="true" outlineLevel="0" collapsed="false">
      <c r="B49" s="46"/>
      <c r="S49" s="49" t="s">
        <v>28</v>
      </c>
      <c r="T49" s="50" t="s">
        <v>29</v>
      </c>
      <c r="U49" s="50" t="s">
        <v>30</v>
      </c>
    </row>
    <row r="50" customFormat="false" ht="12" hidden="false" customHeight="true" outlineLevel="0" collapsed="false">
      <c r="B50" s="14"/>
      <c r="G50" s="0" t="s">
        <v>27</v>
      </c>
      <c r="S50" s="51" t="s">
        <v>31</v>
      </c>
      <c r="T50" s="52" t="n">
        <f aca="false">COUNTIF(S5:S32,"PROMOSSO")</f>
        <v>0</v>
      </c>
      <c r="U50" s="53" t="e">
        <f aca="false">+T50/T54*100</f>
        <v>#DIV/0!</v>
      </c>
    </row>
    <row r="51" customFormat="false" ht="12" hidden="false" customHeight="true" outlineLevel="0" collapsed="false">
      <c r="B51" s="14"/>
      <c r="S51" s="54" t="s">
        <v>32</v>
      </c>
      <c r="T51" s="55" t="n">
        <f aca="false">COUNTIF(S5:S32,"NON PROMOSSO")</f>
        <v>0</v>
      </c>
      <c r="U51" s="56" t="e">
        <f aca="false">+T51/T54*100</f>
        <v>#DIV/0!</v>
      </c>
    </row>
    <row r="52" customFormat="false" ht="12" hidden="false" customHeight="true" outlineLevel="0" collapsed="false">
      <c r="B52" s="14"/>
      <c r="G52" s="0" t="s">
        <v>27</v>
      </c>
      <c r="S52" s="57" t="s">
        <v>33</v>
      </c>
      <c r="T52" s="58" t="n">
        <f aca="false">COUNTIF(T5:T32,"&lt;&gt;0")</f>
        <v>0</v>
      </c>
      <c r="U52" s="59" t="e">
        <f aca="false">+T52/T54*100</f>
        <v>#DIV/0!</v>
      </c>
    </row>
    <row r="53" customFormat="false" ht="12" hidden="false" customHeight="true" outlineLevel="0" collapsed="false">
      <c r="B53" s="14"/>
      <c r="S53" s="57" t="s">
        <v>34</v>
      </c>
      <c r="T53" s="58" t="n">
        <f aca="false">+T50-T52</f>
        <v>0</v>
      </c>
      <c r="U53" s="59" t="e">
        <f aca="false">+T53/T54*100</f>
        <v>#DIV/0!</v>
      </c>
    </row>
    <row r="54" customFormat="false" ht="12" hidden="false" customHeight="true" outlineLevel="0" collapsed="false">
      <c r="B54" s="14"/>
      <c r="G54" s="0" t="s">
        <v>27</v>
      </c>
      <c r="S54" s="60" t="s">
        <v>35</v>
      </c>
      <c r="T54" s="55" t="n">
        <f aca="false">SUM(T50:T51)</f>
        <v>0</v>
      </c>
      <c r="U54" s="56" t="e">
        <f aca="false">SUM(U50:U51)</f>
        <v>#DIV/0!</v>
      </c>
    </row>
    <row r="55" customFormat="false" ht="12" hidden="false" customHeight="true" outlineLevel="0" collapsed="false">
      <c r="B55" s="14"/>
    </row>
    <row r="56" customFormat="false" ht="12" hidden="false" customHeight="true" outlineLevel="0" collapsed="false">
      <c r="B56" s="46"/>
      <c r="G56" s="0" t="s">
        <v>27</v>
      </c>
    </row>
    <row r="57" customFormat="false" ht="12" hidden="false" customHeight="true" outlineLevel="0" collapsed="false">
      <c r="B57" s="46"/>
    </row>
    <row r="58" customFormat="false" ht="12" hidden="false" customHeight="true" outlineLevel="0" collapsed="false">
      <c r="B58" s="14"/>
      <c r="G58" s="0" t="s">
        <v>27</v>
      </c>
    </row>
    <row r="59" customFormat="false" ht="12" hidden="false" customHeight="true" outlineLevel="0" collapsed="false">
      <c r="B59" s="14"/>
    </row>
    <row r="60" customFormat="false" ht="12" hidden="false" customHeight="true" outlineLevel="0" collapsed="false">
      <c r="B60" s="14"/>
      <c r="G60" s="0" t="s">
        <v>27</v>
      </c>
    </row>
    <row r="61" customFormat="false" ht="12" hidden="false" customHeight="true" outlineLevel="0" collapsed="false">
      <c r="B61" s="14"/>
    </row>
    <row r="62" customFormat="false" ht="12" hidden="false" customHeight="true" outlineLevel="0" collapsed="false">
      <c r="B62" s="14"/>
      <c r="G62" s="0" t="s">
        <v>27</v>
      </c>
    </row>
    <row r="63" customFormat="false" ht="12" hidden="false" customHeight="true" outlineLevel="0" collapsed="false">
      <c r="B63" s="14"/>
    </row>
    <row r="64" customFormat="false" ht="12" hidden="false" customHeight="true" outlineLevel="0" collapsed="false">
      <c r="B64" s="14"/>
      <c r="G64" s="0" t="s">
        <v>27</v>
      </c>
    </row>
    <row r="65" customFormat="false" ht="12" hidden="false" customHeight="true" outlineLevel="0" collapsed="false">
      <c r="B65" s="14"/>
      <c r="S65" s="61" t="s">
        <v>36</v>
      </c>
    </row>
    <row r="66" customFormat="false" ht="12" hidden="false" customHeight="true" outlineLevel="0" collapsed="false">
      <c r="B66" s="14"/>
      <c r="G66" s="0" t="s">
        <v>27</v>
      </c>
      <c r="Q66" s="62" t="s">
        <v>37</v>
      </c>
      <c r="R66" s="62"/>
    </row>
  </sheetData>
  <mergeCells count="31">
    <mergeCell ref="E1:Q1"/>
    <mergeCell ref="E3:Q3"/>
    <mergeCell ref="U4:X4"/>
    <mergeCell ref="U5:X5"/>
    <mergeCell ref="U6:X6"/>
    <mergeCell ref="U7:X7"/>
    <mergeCell ref="U8:X8"/>
    <mergeCell ref="U9:X9"/>
    <mergeCell ref="U10:X10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5:X25"/>
    <mergeCell ref="U26:X26"/>
    <mergeCell ref="U27:X27"/>
    <mergeCell ref="U28:X28"/>
    <mergeCell ref="U29:X29"/>
    <mergeCell ref="U30:X30"/>
    <mergeCell ref="U31:X31"/>
    <mergeCell ref="U32:X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6" activePane="bottomLeft" state="frozen"/>
      <selection pane="topLeft" activeCell="A1" activeCellId="0" sqref="A1"/>
      <selection pane="bottomLeft" activeCell="S50" activeCellId="0" sqref="S50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.56"/>
    <col collapsed="false" customWidth="true" hidden="false" outlineLevel="0" max="4" min="3" style="0" width="21.28"/>
    <col collapsed="false" customWidth="true" hidden="false" outlineLevel="0" max="17" min="5" style="0" width="3.85"/>
    <col collapsed="false" customWidth="true" hidden="true" outlineLevel="0" max="18" min="18" style="0" width="4.56"/>
    <col collapsed="false" customWidth="true" hidden="false" outlineLevel="0" max="19" min="19" style="0" width="20.28"/>
    <col collapsed="false" customWidth="true" hidden="false" outlineLevel="0" max="20" min="20" style="0" width="4.99"/>
    <col collapsed="false" customWidth="true" hidden="false" outlineLevel="0" max="21" min="21" style="0" width="10.13"/>
  </cols>
  <sheetData>
    <row r="1" customFormat="false" ht="0.75" hidden="tru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21.75" hidden="false" customHeight="true" outlineLevel="0" collapsed="false">
      <c r="B2" s="3"/>
      <c r="C2" s="4" t="s">
        <v>1</v>
      </c>
      <c r="D2" s="5" t="n">
        <v>37419</v>
      </c>
      <c r="E2" s="6"/>
      <c r="F2" s="6"/>
      <c r="G2" s="7" t="s">
        <v>2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8"/>
    </row>
    <row r="3" customFormat="false" ht="20.25" hidden="false" customHeight="true" outlineLevel="0" collapsed="false">
      <c r="B3" s="9"/>
      <c r="C3" s="10" t="s">
        <v>39</v>
      </c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14"/>
      <c r="T3" s="15"/>
    </row>
    <row r="4" customFormat="false" ht="93.75" hidden="false" customHeight="true" outlineLevel="0" collapsed="false">
      <c r="B4" s="16"/>
      <c r="C4" s="17" t="s">
        <v>5</v>
      </c>
      <c r="D4" s="17" t="s">
        <v>6</v>
      </c>
      <c r="E4" s="18" t="s">
        <v>7</v>
      </c>
      <c r="F4" s="19" t="s">
        <v>8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20" t="s">
        <v>19</v>
      </c>
      <c r="R4" s="21"/>
      <c r="S4" s="22" t="s">
        <v>20</v>
      </c>
      <c r="T4" s="23" t="s">
        <v>21</v>
      </c>
      <c r="U4" s="24" t="s">
        <v>22</v>
      </c>
      <c r="V4" s="24"/>
      <c r="W4" s="24"/>
      <c r="X4" s="24"/>
    </row>
    <row r="5" customFormat="false" ht="16.5" hidden="false" customHeight="true" outlineLevel="0" collapsed="false">
      <c r="B5" s="25" t="n">
        <v>1</v>
      </c>
      <c r="C5" s="26"/>
      <c r="D5" s="26"/>
      <c r="E5" s="6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9"/>
      <c r="R5" s="30" t="e">
        <f aca="false">AVERAGE(E5:O5)</f>
        <v>#DIV/0!</v>
      </c>
      <c r="S5" s="31" t="str">
        <f aca="false">IF(SUM(E5:O5)&lt;&gt;0,(IF(COUNTIF(E5:O5,"&lt;6"),"NON PROMOSSO","PROMOSSO")),"")</f>
        <v/>
      </c>
      <c r="T5" s="25" t="n">
        <f aca="false">COUNTIF(E5:O5,"6*")</f>
        <v>0</v>
      </c>
      <c r="U5" s="32" t="str">
        <f aca="false">CONCATENATE(IF(E5="6*",$E$4," ")," ",IF(F5="6*",$F$4," ")," ",IF(G5="6*",$G$4," ")," ",IF(H5="6*",$H$4," ")," ",IF(I5="6*",$I$4," ")," ",IF(J5="6*",$J$4," ")," ",IF(K5="6*",$K$4," ")," ",IF(L5="6*",$L$4," ")," ",IF(M5="6*",$M$4," ")," ",IF(N5="6*",$N$4," ")," ",IF(O5="6*",$O$4," "))</f>
        <v>                     </v>
      </c>
      <c r="V5" s="32"/>
      <c r="W5" s="32"/>
      <c r="X5" s="32"/>
    </row>
    <row r="6" customFormat="false" ht="16.5" hidden="false" customHeight="true" outlineLevel="0" collapsed="false">
      <c r="B6" s="25" t="n">
        <v>2</v>
      </c>
      <c r="C6" s="26"/>
      <c r="D6" s="26"/>
      <c r="E6" s="6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9"/>
      <c r="R6" s="30" t="e">
        <f aca="false">AVERAGE(E6:O6)</f>
        <v>#DIV/0!</v>
      </c>
      <c r="S6" s="31" t="str">
        <f aca="false">IF(SUM(E6:O6)&lt;&gt;0,(IF(COUNTIF(E6:O6,"&lt;6"),"NON PROMOSSO","PROMOSSO")),"")</f>
        <v/>
      </c>
      <c r="T6" s="25" t="n">
        <f aca="false">COUNTIF(E6:O6,"6*")</f>
        <v>0</v>
      </c>
      <c r="U6" s="32" t="str">
        <f aca="false">CONCATENATE(IF(E6="6*",$E$4," ")," ",IF(F6="6*",$F$4," ")," ",IF(G6="6*",$G$4," ")," ",IF(H6="6*",$H$4," ")," ",IF(I6="6*",$I$4," ")," ",IF(J6="6*",$J$4," ")," ",IF(K6="6*",$K$4," ")," ",IF(L6="6*",$L$4," ")," ",IF(M6="6*",$M$4," ")," ",IF(N6="6*",$N$4," ")," ",IF(O6="6*",$O$4," "))</f>
        <v>                     </v>
      </c>
      <c r="V6" s="32"/>
      <c r="W6" s="32"/>
      <c r="X6" s="32"/>
    </row>
    <row r="7" customFormat="false" ht="16.5" hidden="false" customHeight="true" outlineLevel="0" collapsed="false">
      <c r="B7" s="25" t="n">
        <v>3</v>
      </c>
      <c r="C7" s="26"/>
      <c r="D7" s="26"/>
      <c r="E7" s="6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9"/>
      <c r="R7" s="30" t="e">
        <f aca="false">AVERAGE(E7:O7)</f>
        <v>#DIV/0!</v>
      </c>
      <c r="S7" s="31" t="str">
        <f aca="false">IF(SUM(E7:O7)&lt;&gt;0,(IF(COUNTIF(E7:O7,"&lt;6"),"NON PROMOSSO","PROMOSSO")),"")</f>
        <v/>
      </c>
      <c r="T7" s="25" t="n">
        <f aca="false">COUNTIF(E7:O7,"6*")</f>
        <v>0</v>
      </c>
      <c r="U7" s="32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V7" s="32"/>
      <c r="W7" s="32"/>
      <c r="X7" s="32"/>
    </row>
    <row r="8" customFormat="false" ht="16.5" hidden="false" customHeight="true" outlineLevel="0" collapsed="false">
      <c r="B8" s="25" t="n">
        <v>4</v>
      </c>
      <c r="C8" s="26"/>
      <c r="D8" s="26"/>
      <c r="E8" s="6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30" t="e">
        <f aca="false">AVERAGE(E8:O8)</f>
        <v>#DIV/0!</v>
      </c>
      <c r="S8" s="31" t="str">
        <f aca="false">IF(SUM(E8:O8)&lt;&gt;0,(IF(COUNTIF(E8:O8,"&lt;6"),"NON PROMOSSO","PROMOSSO")),"")</f>
        <v/>
      </c>
      <c r="T8" s="25" t="n">
        <f aca="false">COUNTIF(E8:O8,"6*")</f>
        <v>0</v>
      </c>
      <c r="U8" s="32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V8" s="32"/>
      <c r="W8" s="32"/>
      <c r="X8" s="32"/>
    </row>
    <row r="9" customFormat="false" ht="16.5" hidden="false" customHeight="true" outlineLevel="0" collapsed="false">
      <c r="B9" s="25" t="n">
        <v>5</v>
      </c>
      <c r="C9" s="26"/>
      <c r="D9" s="26"/>
      <c r="E9" s="6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/>
      <c r="R9" s="30" t="e">
        <f aca="false">AVERAGE(E9:O9)</f>
        <v>#DIV/0!</v>
      </c>
      <c r="S9" s="31" t="str">
        <f aca="false">IF(SUM(E9:O9)&lt;&gt;0,(IF(COUNTIF(E9:O9,"&lt;6"),"NON PROMOSSO","PROMOSSO")),"")</f>
        <v/>
      </c>
      <c r="T9" s="25" t="n">
        <f aca="false">COUNTIF(E9:O9,"6*")</f>
        <v>0</v>
      </c>
      <c r="U9" s="32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V9" s="32"/>
      <c r="W9" s="32"/>
      <c r="X9" s="32"/>
    </row>
    <row r="10" customFormat="false" ht="16.5" hidden="false" customHeight="true" outlineLevel="0" collapsed="false">
      <c r="B10" s="25" t="n">
        <v>6</v>
      </c>
      <c r="C10" s="26"/>
      <c r="D10" s="26"/>
      <c r="E10" s="6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  <c r="R10" s="30" t="e">
        <f aca="false">AVERAGE(E10:O10)</f>
        <v>#DIV/0!</v>
      </c>
      <c r="S10" s="31" t="str">
        <f aca="false">IF(SUM(E10:O10)&lt;&gt;0,(IF(COUNTIF(E10:O10,"&lt;6"),"NON PROMOSSO","PROMOSSO")),"")</f>
        <v/>
      </c>
      <c r="T10" s="25" t="n">
        <f aca="false">COUNTIF(E10:O10,"6*")</f>
        <v>0</v>
      </c>
      <c r="U10" s="32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V10" s="32"/>
      <c r="W10" s="32"/>
      <c r="X10" s="32"/>
    </row>
    <row r="11" customFormat="false" ht="16.5" hidden="false" customHeight="true" outlineLevel="0" collapsed="false">
      <c r="B11" s="25" t="n">
        <v>7</v>
      </c>
      <c r="C11" s="26"/>
      <c r="D11" s="26"/>
      <c r="E11" s="63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30" t="e">
        <f aca="false">AVERAGE(E11:O11)</f>
        <v>#DIV/0!</v>
      </c>
      <c r="S11" s="31" t="str">
        <f aca="false">IF(SUM(E11:O11)&lt;&gt;0,(IF(COUNTIF(E11:O11,"&lt;6"),"NON PROMOSSO","PROMOSSO")),"")</f>
        <v/>
      </c>
      <c r="T11" s="25" t="n">
        <f aca="false">COUNTIF(E11:O11,"6*")</f>
        <v>0</v>
      </c>
      <c r="U11" s="32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V11" s="32"/>
      <c r="W11" s="32"/>
      <c r="X11" s="32"/>
    </row>
    <row r="12" customFormat="false" ht="16.5" hidden="false" customHeight="true" outlineLevel="0" collapsed="false">
      <c r="B12" s="25" t="n">
        <v>8</v>
      </c>
      <c r="C12" s="26"/>
      <c r="D12" s="26"/>
      <c r="E12" s="6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30" t="e">
        <f aca="false">AVERAGE(E12:O12)</f>
        <v>#DIV/0!</v>
      </c>
      <c r="S12" s="31" t="str">
        <f aca="false">IF(SUM(E12:O12)&lt;&gt;0,(IF(COUNTIF(E12:O12,"&lt;6"),"NON PROMOSSO","PROMOSSO")),"")</f>
        <v/>
      </c>
      <c r="T12" s="25" t="n">
        <f aca="false">COUNTIF(E12:O12,"6*")</f>
        <v>0</v>
      </c>
      <c r="U12" s="32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V12" s="32"/>
      <c r="W12" s="32"/>
      <c r="X12" s="32"/>
    </row>
    <row r="13" customFormat="false" ht="16.5" hidden="false" customHeight="true" outlineLevel="0" collapsed="false">
      <c r="B13" s="25" t="n">
        <v>9</v>
      </c>
      <c r="C13" s="26"/>
      <c r="D13" s="26"/>
      <c r="E13" s="63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30" t="e">
        <f aca="false">AVERAGE(E13:O13)</f>
        <v>#DIV/0!</v>
      </c>
      <c r="S13" s="31" t="str">
        <f aca="false">IF(SUM(E13:O13)&lt;&gt;0,(IF(COUNTIF(E13:O13,"&lt;6"),"NON PROMOSSO","PROMOSSO")),"")</f>
        <v/>
      </c>
      <c r="T13" s="25" t="n">
        <f aca="false">COUNTIF(E13:O13,"6*")</f>
        <v>0</v>
      </c>
      <c r="U13" s="32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V13" s="32"/>
      <c r="W13" s="32"/>
      <c r="X13" s="32"/>
    </row>
    <row r="14" customFormat="false" ht="16.5" hidden="false" customHeight="true" outlineLevel="0" collapsed="false">
      <c r="B14" s="25" t="n">
        <v>10</v>
      </c>
      <c r="C14" s="26"/>
      <c r="D14" s="26"/>
      <c r="E14" s="63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/>
      <c r="R14" s="30" t="e">
        <f aca="false">AVERAGE(E14:O14)</f>
        <v>#DIV/0!</v>
      </c>
      <c r="S14" s="31" t="str">
        <f aca="false">IF(SUM(E14:O14)&lt;&gt;0,(IF(COUNTIF(E14:O14,"&lt;6"),"NON PROMOSSO","PROMOSSO")),"")</f>
        <v/>
      </c>
      <c r="T14" s="25" t="n">
        <f aca="false">COUNTIF(E14:O14,"6*")</f>
        <v>0</v>
      </c>
      <c r="U14" s="32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V14" s="32"/>
      <c r="W14" s="32"/>
      <c r="X14" s="32"/>
    </row>
    <row r="15" customFormat="false" ht="16.5" hidden="false" customHeight="true" outlineLevel="0" collapsed="false">
      <c r="B15" s="25" t="n">
        <v>11</v>
      </c>
      <c r="C15" s="26"/>
      <c r="D15" s="26"/>
      <c r="E15" s="63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  <c r="R15" s="30" t="e">
        <f aca="false">AVERAGE(E15:O15)</f>
        <v>#DIV/0!</v>
      </c>
      <c r="S15" s="31" t="str">
        <f aca="false">IF(SUM(E15:O15)&lt;&gt;0,(IF(COUNTIF(E15:O15,"&lt;6"),"NON PROMOSSO","PROMOSSO")),"")</f>
        <v/>
      </c>
      <c r="T15" s="25" t="n">
        <f aca="false">COUNTIF(E15:O15,"6*")</f>
        <v>0</v>
      </c>
      <c r="U15" s="32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V15" s="32"/>
      <c r="W15" s="32"/>
      <c r="X15" s="32"/>
    </row>
    <row r="16" customFormat="false" ht="16.5" hidden="false" customHeight="true" outlineLevel="0" collapsed="false">
      <c r="B16" s="25" t="n">
        <v>12</v>
      </c>
      <c r="C16" s="26"/>
      <c r="D16" s="26"/>
      <c r="E16" s="63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/>
      <c r="R16" s="30" t="e">
        <f aca="false">AVERAGE(E16:O16)</f>
        <v>#DIV/0!</v>
      </c>
      <c r="S16" s="31" t="str">
        <f aca="false">IF(SUM(E16:O16)&lt;&gt;0,(IF(COUNTIF(E16:O16,"&lt;6"),"NON PROMOSSO","PROMOSSO")),"")</f>
        <v/>
      </c>
      <c r="T16" s="25" t="n">
        <f aca="false">COUNTIF(E16:O16,"6*")</f>
        <v>0</v>
      </c>
      <c r="U16" s="32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V16" s="32"/>
      <c r="W16" s="32"/>
      <c r="X16" s="32"/>
    </row>
    <row r="17" customFormat="false" ht="16.5" hidden="false" customHeight="true" outlineLevel="0" collapsed="false">
      <c r="B17" s="25" t="n">
        <v>13</v>
      </c>
      <c r="C17" s="26"/>
      <c r="D17" s="26"/>
      <c r="E17" s="63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9"/>
      <c r="R17" s="30" t="e">
        <f aca="false">AVERAGE(E17:O17)</f>
        <v>#DIV/0!</v>
      </c>
      <c r="S17" s="31" t="str">
        <f aca="false">IF(SUM(E17:O17)&lt;&gt;0,(IF(COUNTIF(E17:O17,"&lt;6"),"NON PROMOSSO","PROMOSSO")),"")</f>
        <v/>
      </c>
      <c r="T17" s="25" t="n">
        <f aca="false">COUNTIF(E17:O17,"6*")</f>
        <v>0</v>
      </c>
      <c r="U17" s="32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V17" s="32"/>
      <c r="W17" s="32"/>
      <c r="X17" s="32"/>
    </row>
    <row r="18" customFormat="false" ht="16.5" hidden="false" customHeight="true" outlineLevel="0" collapsed="false">
      <c r="B18" s="25" t="n">
        <v>14</v>
      </c>
      <c r="C18" s="26"/>
      <c r="D18" s="26"/>
      <c r="E18" s="63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/>
      <c r="R18" s="30" t="e">
        <f aca="false">AVERAGE(E18:O18)</f>
        <v>#DIV/0!</v>
      </c>
      <c r="S18" s="31" t="str">
        <f aca="false">IF(SUM(E18:O18)&lt;&gt;0,(IF(COUNTIF(E18:O18,"&lt;6"),"NON PROMOSSO","PROMOSSO")),"")</f>
        <v/>
      </c>
      <c r="T18" s="25" t="n">
        <f aca="false">COUNTIF(E18:O18,"6*")</f>
        <v>0</v>
      </c>
      <c r="U18" s="32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V18" s="32"/>
      <c r="W18" s="32"/>
      <c r="X18" s="32"/>
    </row>
    <row r="19" customFormat="false" ht="16.5" hidden="false" customHeight="true" outlineLevel="0" collapsed="false">
      <c r="B19" s="25" t="n">
        <v>15</v>
      </c>
      <c r="C19" s="26"/>
      <c r="D19" s="26"/>
      <c r="E19" s="63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30" t="e">
        <f aca="false">AVERAGE(E19:O19)</f>
        <v>#DIV/0!</v>
      </c>
      <c r="S19" s="31" t="str">
        <f aca="false">IF(SUM(E19:O19)&lt;&gt;0,(IF(COUNTIF(E19:O19,"&lt;6"),"NON PROMOSSO","PROMOSSO")),"")</f>
        <v/>
      </c>
      <c r="T19" s="25" t="n">
        <f aca="false">COUNTIF(E19:O19,"6*")</f>
        <v>0</v>
      </c>
      <c r="U19" s="32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V19" s="32"/>
      <c r="W19" s="32"/>
      <c r="X19" s="32"/>
    </row>
    <row r="20" customFormat="false" ht="16.5" hidden="false" customHeight="true" outlineLevel="0" collapsed="false">
      <c r="B20" s="25" t="n">
        <v>16</v>
      </c>
      <c r="C20" s="26"/>
      <c r="D20" s="26"/>
      <c r="E20" s="63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9"/>
      <c r="R20" s="30" t="e">
        <f aca="false">AVERAGE(E20:O20)</f>
        <v>#DIV/0!</v>
      </c>
      <c r="S20" s="31" t="str">
        <f aca="false">IF(SUM(E20:O20)&lt;&gt;0,(IF(COUNTIF(E20:O20,"&lt;6"),"NON PROMOSSO","PROMOSSO")),"")</f>
        <v/>
      </c>
      <c r="T20" s="25" t="n">
        <f aca="false">COUNTIF(E20:O20,"6*")</f>
        <v>0</v>
      </c>
      <c r="U20" s="32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V20" s="32"/>
      <c r="W20" s="32"/>
      <c r="X20" s="32"/>
    </row>
    <row r="21" customFormat="false" ht="16.5" hidden="false" customHeight="true" outlineLevel="0" collapsed="false">
      <c r="B21" s="25" t="n">
        <v>17</v>
      </c>
      <c r="C21" s="26"/>
      <c r="D21" s="26"/>
      <c r="E21" s="63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  <c r="R21" s="30" t="e">
        <f aca="false">AVERAGE(E21:O21)</f>
        <v>#DIV/0!</v>
      </c>
      <c r="S21" s="31" t="str">
        <f aca="false">IF(SUM(E21:O21)&lt;&gt;0,(IF(COUNTIF(E21:O21,"&lt;6"),"NON PROMOSSO","PROMOSSO")),"")</f>
        <v/>
      </c>
      <c r="T21" s="25" t="n">
        <f aca="false">COUNTIF(E21:O21,"6*")</f>
        <v>0</v>
      </c>
      <c r="U21" s="32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V21" s="32"/>
      <c r="W21" s="32"/>
      <c r="X21" s="32"/>
    </row>
    <row r="22" customFormat="false" ht="16.5" hidden="false" customHeight="true" outlineLevel="0" collapsed="false">
      <c r="B22" s="25" t="n">
        <v>18</v>
      </c>
      <c r="C22" s="26"/>
      <c r="D22" s="26"/>
      <c r="E22" s="63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  <c r="R22" s="30" t="e">
        <f aca="false">AVERAGE(E22:O22)</f>
        <v>#DIV/0!</v>
      </c>
      <c r="S22" s="31" t="str">
        <f aca="false">IF(SUM(E22:O22)&lt;&gt;0,(IF(COUNTIF(E22:O22,"&lt;6"),"NON PROMOSSO","PROMOSSO")),"")</f>
        <v/>
      </c>
      <c r="T22" s="25" t="n">
        <f aca="false">COUNTIF(E22:O22,"6*")</f>
        <v>0</v>
      </c>
      <c r="U22" s="32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V22" s="32"/>
      <c r="W22" s="32"/>
      <c r="X22" s="32"/>
    </row>
    <row r="23" customFormat="false" ht="16.5" hidden="false" customHeight="true" outlineLevel="0" collapsed="false">
      <c r="B23" s="25" t="n">
        <v>19</v>
      </c>
      <c r="C23" s="26"/>
      <c r="D23" s="26"/>
      <c r="E23" s="63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/>
      <c r="R23" s="30" t="e">
        <f aca="false">AVERAGE(E23:O23)</f>
        <v>#DIV/0!</v>
      </c>
      <c r="S23" s="31" t="str">
        <f aca="false">IF(SUM(E23:O23)&lt;&gt;0,(IF(COUNTIF(E23:O23,"&lt;6"),"NON PROMOSSO","PROMOSSO")),"")</f>
        <v/>
      </c>
      <c r="T23" s="25" t="n">
        <f aca="false">COUNTIF(E23:O23,"6*")</f>
        <v>0</v>
      </c>
      <c r="U23" s="32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V23" s="32"/>
      <c r="W23" s="32"/>
      <c r="X23" s="32"/>
    </row>
    <row r="24" customFormat="false" ht="16.5" hidden="false" customHeight="true" outlineLevel="0" collapsed="false">
      <c r="B24" s="25" t="n">
        <v>20</v>
      </c>
      <c r="C24" s="26"/>
      <c r="D24" s="26"/>
      <c r="E24" s="63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30" t="e">
        <f aca="false">AVERAGE(E24:O24)</f>
        <v>#DIV/0!</v>
      </c>
      <c r="S24" s="31" t="str">
        <f aca="false">IF(SUM(E24:O24)&lt;&gt;0,(IF(COUNTIF(E24:O24,"&lt;6"),"NON PROMOSSO","PROMOSSO")),"")</f>
        <v/>
      </c>
      <c r="T24" s="25" t="n">
        <f aca="false">COUNTIF(E24:O24,"6*")</f>
        <v>0</v>
      </c>
      <c r="U24" s="32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V24" s="32"/>
      <c r="W24" s="32"/>
      <c r="X24" s="32"/>
    </row>
    <row r="25" customFormat="false" ht="16.5" hidden="false" customHeight="true" outlineLevel="0" collapsed="false">
      <c r="B25" s="25" t="n">
        <v>21</v>
      </c>
      <c r="C25" s="26"/>
      <c r="D25" s="26"/>
      <c r="E25" s="63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30" t="e">
        <f aca="false">AVERAGE(E25:O25)</f>
        <v>#DIV/0!</v>
      </c>
      <c r="S25" s="31" t="str">
        <f aca="false">IF(SUM(E25:O25)&lt;&gt;0,(IF(COUNTIF(E25:O25,"&lt;6"),"NON PROMOSSO","PROMOSSO")),"")</f>
        <v/>
      </c>
      <c r="T25" s="25" t="n">
        <f aca="false">COUNTIF(E25:O25,"6*")</f>
        <v>0</v>
      </c>
      <c r="U25" s="32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V25" s="32"/>
      <c r="W25" s="32"/>
      <c r="X25" s="32"/>
    </row>
    <row r="26" customFormat="false" ht="16.5" hidden="false" customHeight="true" outlineLevel="0" collapsed="false">
      <c r="B26" s="25" t="n">
        <v>22</v>
      </c>
      <c r="C26" s="26"/>
      <c r="D26" s="26"/>
      <c r="E26" s="63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/>
      <c r="R26" s="30" t="e">
        <f aca="false">AVERAGE(E26:O26)</f>
        <v>#DIV/0!</v>
      </c>
      <c r="S26" s="31" t="str">
        <f aca="false">IF(SUM(E26:O26)&lt;&gt;0,(IF(COUNTIF(E26:O26,"&lt;6"),"NON PROMOSSO","PROMOSSO")),"")</f>
        <v/>
      </c>
      <c r="T26" s="25" t="n">
        <f aca="false">COUNTIF(E26:O26,"6*")</f>
        <v>0</v>
      </c>
      <c r="U26" s="32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V26" s="32"/>
      <c r="W26" s="32"/>
      <c r="X26" s="32"/>
    </row>
    <row r="27" customFormat="false" ht="16.5" hidden="false" customHeight="true" outlineLevel="0" collapsed="false">
      <c r="B27" s="25" t="n">
        <v>23</v>
      </c>
      <c r="C27" s="26"/>
      <c r="D27" s="26"/>
      <c r="E27" s="6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/>
      <c r="R27" s="30" t="e">
        <f aca="false">AVERAGE(E27:O27)</f>
        <v>#DIV/0!</v>
      </c>
      <c r="S27" s="31" t="str">
        <f aca="false">IF(SUM(E27:O27)&lt;&gt;0,(IF(COUNTIF(E27:O27,"&lt;6"),"NON PROMOSSO","PROMOSSO")),"")</f>
        <v/>
      </c>
      <c r="T27" s="25" t="n">
        <f aca="false">COUNTIF(E27:O27,"6*")</f>
        <v>0</v>
      </c>
      <c r="U27" s="32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V27" s="32"/>
      <c r="W27" s="32"/>
      <c r="X27" s="32"/>
    </row>
    <row r="28" customFormat="false" ht="16.5" hidden="false" customHeight="true" outlineLevel="0" collapsed="false">
      <c r="B28" s="25" t="n">
        <v>24</v>
      </c>
      <c r="C28" s="26"/>
      <c r="D28" s="26"/>
      <c r="E28" s="63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/>
      <c r="R28" s="30" t="e">
        <f aca="false">AVERAGE(E28:O28)</f>
        <v>#DIV/0!</v>
      </c>
      <c r="S28" s="31" t="str">
        <f aca="false">IF(SUM(E28:O28)&lt;&gt;0,(IF(COUNTIF(E28:O28,"&lt;6"),"NON PROMOSSO","PROMOSSO")),"")</f>
        <v/>
      </c>
      <c r="T28" s="25" t="n">
        <f aca="false">COUNTIF(E28:O28,"6*")</f>
        <v>0</v>
      </c>
      <c r="U28" s="32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V28" s="32"/>
      <c r="W28" s="32"/>
      <c r="X28" s="32"/>
    </row>
    <row r="29" customFormat="false" ht="16.5" hidden="false" customHeight="true" outlineLevel="0" collapsed="false">
      <c r="B29" s="25" t="n">
        <v>25</v>
      </c>
      <c r="C29" s="26"/>
      <c r="D29" s="26"/>
      <c r="E29" s="63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/>
      <c r="R29" s="30" t="e">
        <f aca="false">AVERAGE(E29:O29)</f>
        <v>#DIV/0!</v>
      </c>
      <c r="S29" s="31" t="str">
        <f aca="false">IF(SUM(E29:O29)&lt;&gt;0,(IF(COUNTIF(E29:O29,"&lt;6"),"NON PROMOSSO","PROMOSSO")),"")</f>
        <v/>
      </c>
      <c r="T29" s="25" t="n">
        <f aca="false">COUNTIF(E29:O29,"6*")</f>
        <v>0</v>
      </c>
      <c r="U29" s="32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V29" s="32"/>
      <c r="W29" s="32"/>
      <c r="X29" s="32"/>
    </row>
    <row r="30" customFormat="false" ht="16.5" hidden="false" customHeight="true" outlineLevel="0" collapsed="false">
      <c r="B30" s="25" t="n">
        <v>26</v>
      </c>
      <c r="C30" s="26"/>
      <c r="D30" s="26"/>
      <c r="E30" s="63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/>
      <c r="R30" s="30" t="e">
        <f aca="false">AVERAGE(E30:O30)</f>
        <v>#DIV/0!</v>
      </c>
      <c r="S30" s="31" t="str">
        <f aca="false">IF(SUM(E30:O30)&lt;&gt;0,(IF(COUNTIF(E30:O30,"&lt;6"),"NON PROMOSSO","PROMOSSO")),"")</f>
        <v/>
      </c>
      <c r="T30" s="25" t="n">
        <f aca="false">COUNTIF(E30:O30,"6*")</f>
        <v>0</v>
      </c>
      <c r="U30" s="32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V30" s="32"/>
      <c r="W30" s="32"/>
      <c r="X30" s="32"/>
    </row>
    <row r="31" customFormat="false" ht="16.5" hidden="false" customHeight="true" outlineLevel="0" collapsed="false">
      <c r="B31" s="25" t="n">
        <v>27</v>
      </c>
      <c r="C31" s="26"/>
      <c r="D31" s="26"/>
      <c r="E31" s="63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/>
      <c r="R31" s="30" t="e">
        <f aca="false">AVERAGE(E31:O31)</f>
        <v>#DIV/0!</v>
      </c>
      <c r="S31" s="33"/>
      <c r="T31" s="25" t="n">
        <f aca="false">COUNTIF(E31:O31,"6*")</f>
        <v>0</v>
      </c>
      <c r="U31" s="32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V31" s="32"/>
      <c r="W31" s="32"/>
      <c r="X31" s="32"/>
    </row>
    <row r="32" customFormat="false" ht="16.5" hidden="false" customHeight="true" outlineLevel="0" collapsed="false">
      <c r="B32" s="25" t="n">
        <v>28</v>
      </c>
      <c r="C32" s="64"/>
      <c r="D32" s="64"/>
      <c r="E32" s="63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30" t="e">
        <f aca="false">AVERAGE(E32:O32)</f>
        <v>#DIV/0!</v>
      </c>
      <c r="S32" s="33" t="str">
        <f aca="false">IF(SUM(E32:O32)&lt;&gt;0,(IF(COUNTIF(E32:O32,"&lt;6"),"NON PROMOSSO","PROMOSSO")),"")</f>
        <v/>
      </c>
      <c r="T32" s="25" t="n">
        <f aca="false">COUNTIF(E32:O32,"6*")</f>
        <v>0</v>
      </c>
      <c r="U32" s="32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V32" s="32"/>
      <c r="W32" s="32"/>
      <c r="X32" s="32"/>
    </row>
    <row r="33" customFormat="false" ht="16.5" hidden="false" customHeight="true" outlineLevel="0" collapsed="false">
      <c r="B33" s="34"/>
      <c r="C33" s="35"/>
      <c r="D33" s="35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/>
      <c r="T33" s="34"/>
      <c r="U33" s="38"/>
    </row>
    <row r="34" customFormat="false" ht="16.5" hidden="false" customHeight="true" outlineLevel="0" collapsed="false">
      <c r="B34" s="34"/>
      <c r="C34" s="35"/>
      <c r="D34" s="39" t="s">
        <v>23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28" t="e">
        <f aca="false">AVERAGE(P5:P32)</f>
        <v>#DIV/0!</v>
      </c>
      <c r="Q34" s="40"/>
      <c r="R34" s="36"/>
      <c r="S34" s="41"/>
      <c r="T34" s="42"/>
      <c r="U34" s="43"/>
    </row>
    <row r="35" customFormat="false" ht="16.5" hidden="false" customHeight="true" outlineLevel="0" collapsed="false">
      <c r="B35" s="34"/>
      <c r="C35" s="35"/>
      <c r="D35" s="39" t="s">
        <v>24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4" t="n">
        <f aca="false">COUNTIF(O5:O32,"6*")</f>
        <v>0</v>
      </c>
      <c r="P35" s="45"/>
      <c r="Q35" s="36"/>
      <c r="R35" s="36"/>
      <c r="S35" s="37"/>
      <c r="T35" s="42"/>
      <c r="U35" s="43"/>
    </row>
    <row r="36" customFormat="false" ht="16.5" hidden="false" customHeight="true" outlineLevel="0" collapsed="false">
      <c r="B36" s="34"/>
      <c r="C36" s="35"/>
      <c r="D36" s="39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36"/>
      <c r="R36" s="36"/>
      <c r="S36" s="37"/>
      <c r="T36" s="42"/>
      <c r="U36" s="43"/>
    </row>
    <row r="37" customFormat="false" ht="15.75" hidden="false" customHeight="true" outlineLevel="0" collapsed="false">
      <c r="B37" s="34"/>
      <c r="C37" s="35"/>
      <c r="D37" s="39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6"/>
      <c r="R37" s="36"/>
      <c r="S37" s="37"/>
      <c r="T37" s="42"/>
      <c r="U37" s="43"/>
    </row>
    <row r="38" customFormat="false" ht="16.5" hidden="false" customHeight="true" outlineLevel="0" collapsed="false">
      <c r="B38" s="34"/>
      <c r="C38" s="46" t="s">
        <v>25</v>
      </c>
      <c r="D38" s="35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14"/>
      <c r="T38" s="34"/>
      <c r="U38" s="43"/>
    </row>
    <row r="39" customFormat="false" ht="12.75" hidden="false" customHeight="false" outlineLevel="0" collapsed="false">
      <c r="C39" s="46"/>
      <c r="D39" s="14"/>
      <c r="E39" s="14"/>
      <c r="F39" s="14"/>
    </row>
    <row r="40" customFormat="false" ht="12.75" hidden="false" customHeight="false" outlineLevel="0" collapsed="false">
      <c r="B40" s="47" t="s">
        <v>26</v>
      </c>
    </row>
    <row r="41" customFormat="false" ht="10.5" hidden="false" customHeight="true" outlineLevel="0" collapsed="false">
      <c r="B41" s="14"/>
    </row>
    <row r="42" customFormat="false" ht="12" hidden="false" customHeight="true" outlineLevel="0" collapsed="false">
      <c r="G42" s="0" t="s">
        <v>27</v>
      </c>
    </row>
    <row r="43" customFormat="false" ht="12" hidden="false" customHeight="true" outlineLevel="0" collapsed="false">
      <c r="B43" s="48"/>
    </row>
    <row r="44" customFormat="false" ht="12" hidden="false" customHeight="true" outlineLevel="0" collapsed="false">
      <c r="B44" s="14"/>
      <c r="G44" s="0" t="s">
        <v>27</v>
      </c>
    </row>
    <row r="45" customFormat="false" ht="12" hidden="false" customHeight="true" outlineLevel="0" collapsed="false">
      <c r="B45" s="48"/>
    </row>
    <row r="46" customFormat="false" ht="12" hidden="false" customHeight="true" outlineLevel="0" collapsed="false">
      <c r="B46" s="14"/>
      <c r="G46" s="0" t="s">
        <v>27</v>
      </c>
    </row>
    <row r="47" customFormat="false" ht="12" hidden="false" customHeight="true" outlineLevel="0" collapsed="false">
      <c r="B47" s="14"/>
    </row>
    <row r="48" customFormat="false" ht="12" hidden="false" customHeight="true" outlineLevel="0" collapsed="false">
      <c r="B48" s="46"/>
      <c r="G48" s="0" t="s">
        <v>27</v>
      </c>
    </row>
    <row r="49" customFormat="false" ht="12" hidden="false" customHeight="true" outlineLevel="0" collapsed="false">
      <c r="B49" s="46"/>
      <c r="S49" s="49" t="s">
        <v>28</v>
      </c>
      <c r="T49" s="50" t="s">
        <v>29</v>
      </c>
      <c r="U49" s="50" t="s">
        <v>30</v>
      </c>
    </row>
    <row r="50" customFormat="false" ht="12" hidden="false" customHeight="true" outlineLevel="0" collapsed="false">
      <c r="B50" s="14"/>
      <c r="G50" s="0" t="s">
        <v>27</v>
      </c>
      <c r="S50" s="51" t="s">
        <v>31</v>
      </c>
      <c r="T50" s="52" t="n">
        <f aca="false">COUNTIF(S5:S32,"PROMOSSO")</f>
        <v>0</v>
      </c>
      <c r="U50" s="53" t="e">
        <f aca="false">+T50/T54*100</f>
        <v>#DIV/0!</v>
      </c>
    </row>
    <row r="51" customFormat="false" ht="12" hidden="false" customHeight="true" outlineLevel="0" collapsed="false">
      <c r="B51" s="14"/>
      <c r="S51" s="54" t="s">
        <v>32</v>
      </c>
      <c r="T51" s="55" t="n">
        <f aca="false">COUNTIF(S5:S32,"NON PROMOSSO")</f>
        <v>0</v>
      </c>
      <c r="U51" s="56" t="e">
        <f aca="false">+T51/T54*100</f>
        <v>#DIV/0!</v>
      </c>
    </row>
    <row r="52" customFormat="false" ht="12" hidden="false" customHeight="true" outlineLevel="0" collapsed="false">
      <c r="B52" s="14"/>
      <c r="G52" s="0" t="s">
        <v>27</v>
      </c>
      <c r="S52" s="57" t="s">
        <v>33</v>
      </c>
      <c r="T52" s="58" t="n">
        <f aca="false">COUNTIF(T5:T32,"&lt;&gt;0")</f>
        <v>0</v>
      </c>
      <c r="U52" s="59" t="e">
        <f aca="false">+T52/T54*100</f>
        <v>#DIV/0!</v>
      </c>
    </row>
    <row r="53" customFormat="false" ht="12" hidden="false" customHeight="true" outlineLevel="0" collapsed="false">
      <c r="B53" s="14"/>
      <c r="S53" s="57" t="s">
        <v>34</v>
      </c>
      <c r="T53" s="58" t="n">
        <f aca="false">+T50-T52</f>
        <v>0</v>
      </c>
      <c r="U53" s="59" t="e">
        <f aca="false">+T53/T54*100</f>
        <v>#DIV/0!</v>
      </c>
    </row>
    <row r="54" customFormat="false" ht="12" hidden="false" customHeight="true" outlineLevel="0" collapsed="false">
      <c r="B54" s="14"/>
      <c r="G54" s="0" t="s">
        <v>27</v>
      </c>
      <c r="S54" s="60" t="s">
        <v>35</v>
      </c>
      <c r="T54" s="55" t="n">
        <f aca="false">SUM(T50:T51)</f>
        <v>0</v>
      </c>
      <c r="U54" s="56" t="e">
        <f aca="false">SUM(U50:U51)</f>
        <v>#DIV/0!</v>
      </c>
    </row>
    <row r="55" customFormat="false" ht="12" hidden="false" customHeight="true" outlineLevel="0" collapsed="false">
      <c r="B55" s="14"/>
    </row>
    <row r="56" customFormat="false" ht="12" hidden="false" customHeight="true" outlineLevel="0" collapsed="false">
      <c r="B56" s="46"/>
      <c r="G56" s="0" t="s">
        <v>27</v>
      </c>
    </row>
    <row r="57" customFormat="false" ht="12" hidden="false" customHeight="true" outlineLevel="0" collapsed="false">
      <c r="B57" s="46"/>
    </row>
    <row r="58" customFormat="false" ht="12" hidden="false" customHeight="true" outlineLevel="0" collapsed="false">
      <c r="B58" s="14"/>
      <c r="G58" s="0" t="s">
        <v>27</v>
      </c>
    </row>
    <row r="59" customFormat="false" ht="12" hidden="false" customHeight="true" outlineLevel="0" collapsed="false">
      <c r="B59" s="14"/>
    </row>
    <row r="60" customFormat="false" ht="12" hidden="false" customHeight="true" outlineLevel="0" collapsed="false">
      <c r="B60" s="14"/>
      <c r="G60" s="0" t="s">
        <v>27</v>
      </c>
    </row>
    <row r="61" customFormat="false" ht="12" hidden="false" customHeight="true" outlineLevel="0" collapsed="false">
      <c r="B61" s="14"/>
    </row>
    <row r="62" customFormat="false" ht="12" hidden="false" customHeight="true" outlineLevel="0" collapsed="false">
      <c r="B62" s="14"/>
      <c r="G62" s="0" t="s">
        <v>27</v>
      </c>
    </row>
    <row r="63" customFormat="false" ht="12" hidden="false" customHeight="true" outlineLevel="0" collapsed="false">
      <c r="B63" s="14"/>
    </row>
    <row r="64" customFormat="false" ht="12" hidden="false" customHeight="true" outlineLevel="0" collapsed="false">
      <c r="B64" s="14"/>
      <c r="G64" s="0" t="s">
        <v>27</v>
      </c>
    </row>
    <row r="65" customFormat="false" ht="12" hidden="false" customHeight="true" outlineLevel="0" collapsed="false">
      <c r="B65" s="14"/>
      <c r="S65" s="61" t="s">
        <v>36</v>
      </c>
    </row>
    <row r="66" customFormat="false" ht="12" hidden="false" customHeight="true" outlineLevel="0" collapsed="false">
      <c r="B66" s="14"/>
      <c r="G66" s="0" t="s">
        <v>27</v>
      </c>
      <c r="Q66" s="62" t="s">
        <v>37</v>
      </c>
      <c r="R66" s="62"/>
    </row>
  </sheetData>
  <mergeCells count="31">
    <mergeCell ref="E1:Q1"/>
    <mergeCell ref="E3:Q3"/>
    <mergeCell ref="U4:X4"/>
    <mergeCell ref="U5:X5"/>
    <mergeCell ref="U6:X6"/>
    <mergeCell ref="U7:X7"/>
    <mergeCell ref="U8:X8"/>
    <mergeCell ref="U9:X9"/>
    <mergeCell ref="U10:X10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5:X25"/>
    <mergeCell ref="U26:X26"/>
    <mergeCell ref="U27:X27"/>
    <mergeCell ref="U28:X28"/>
    <mergeCell ref="U29:X29"/>
    <mergeCell ref="U30:X30"/>
    <mergeCell ref="U31:X31"/>
    <mergeCell ref="U32:X32"/>
  </mergeCells>
  <printOptions headings="false" gridLines="false" gridLinesSet="true" horizontalCentered="true" verticalCentered="false"/>
  <pageMargins left="0.118055555555556" right="0.275694444444444" top="0.44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4" activePane="bottomLeft" state="frozen"/>
      <selection pane="topLeft" activeCell="A1" activeCellId="0" sqref="A1"/>
      <selection pane="bottomLeft" activeCell="S50" activeCellId="0" sqref="S50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.56"/>
    <col collapsed="false" customWidth="true" hidden="false" outlineLevel="0" max="4" min="3" style="0" width="21.28"/>
    <col collapsed="false" customWidth="true" hidden="false" outlineLevel="0" max="17" min="5" style="0" width="3.85"/>
    <col collapsed="false" customWidth="true" hidden="true" outlineLevel="0" max="18" min="18" style="0" width="4.56"/>
    <col collapsed="false" customWidth="true" hidden="false" outlineLevel="0" max="19" min="19" style="0" width="20.28"/>
    <col collapsed="false" customWidth="true" hidden="false" outlineLevel="0" max="20" min="20" style="0" width="4.99"/>
    <col collapsed="false" customWidth="true" hidden="false" outlineLevel="0" max="21" min="21" style="0" width="10.13"/>
  </cols>
  <sheetData>
    <row r="1" customFormat="false" ht="0.75" hidden="tru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21.75" hidden="false" customHeight="true" outlineLevel="0" collapsed="false">
      <c r="B2" s="3"/>
      <c r="C2" s="4" t="s">
        <v>1</v>
      </c>
      <c r="D2" s="5" t="n">
        <v>37422</v>
      </c>
      <c r="E2" s="6"/>
      <c r="F2" s="6"/>
      <c r="G2" s="7" t="s">
        <v>2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8"/>
    </row>
    <row r="3" customFormat="false" ht="20.25" hidden="false" customHeight="true" outlineLevel="0" collapsed="false">
      <c r="B3" s="9"/>
      <c r="C3" s="10" t="s">
        <v>40</v>
      </c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14"/>
      <c r="T3" s="15"/>
    </row>
    <row r="4" customFormat="false" ht="93.75" hidden="false" customHeight="true" outlineLevel="0" collapsed="false">
      <c r="B4" s="16"/>
      <c r="C4" s="17" t="s">
        <v>5</v>
      </c>
      <c r="D4" s="17" t="s">
        <v>6</v>
      </c>
      <c r="E4" s="18" t="s">
        <v>7</v>
      </c>
      <c r="F4" s="19" t="s">
        <v>8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20" t="s">
        <v>19</v>
      </c>
      <c r="R4" s="21"/>
      <c r="S4" s="22" t="s">
        <v>20</v>
      </c>
      <c r="T4" s="23" t="s">
        <v>21</v>
      </c>
      <c r="U4" s="24" t="s">
        <v>22</v>
      </c>
      <c r="V4" s="24"/>
      <c r="W4" s="24"/>
      <c r="X4" s="24"/>
    </row>
    <row r="5" customFormat="false" ht="16.5" hidden="false" customHeight="true" outlineLevel="0" collapsed="false">
      <c r="B5" s="25" t="n">
        <v>1</v>
      </c>
      <c r="C5" s="26"/>
      <c r="D5" s="26"/>
      <c r="E5" s="6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9"/>
      <c r="R5" s="30" t="e">
        <f aca="false">AVERAGE(E5:O5)</f>
        <v>#DIV/0!</v>
      </c>
      <c r="S5" s="31" t="str">
        <f aca="false">IF(SUM(E5:O5)&lt;&gt;0,(IF(COUNTIF(E5:O5,"&lt;6"),"NON PROMOSSO","PROMOSSO")),"")</f>
        <v/>
      </c>
      <c r="T5" s="25" t="n">
        <f aca="false">COUNTIF(E5:O5,"6*")</f>
        <v>0</v>
      </c>
      <c r="U5" s="32" t="str">
        <f aca="false">CONCATENATE(IF(E5="6*",$E$4," ")," ",IF(F5="6*",$F$4," ")," ",IF(G5="6*",$G$4," ")," ",IF(H5="6*",$H$4," ")," ",IF(I5="6*",$I$4," ")," ",IF(J5="6*",$J$4," ")," ",IF(K5="6*",$K$4," ")," ",IF(L5="6*",$L$4," ")," ",IF(M5="6*",$M$4," ")," ",IF(N5="6*",$N$4," ")," ",IF(O5="6*",$O$4," "))</f>
        <v>                     </v>
      </c>
      <c r="V5" s="32"/>
      <c r="W5" s="32"/>
      <c r="X5" s="32"/>
    </row>
    <row r="6" customFormat="false" ht="16.5" hidden="false" customHeight="true" outlineLevel="0" collapsed="false">
      <c r="B6" s="25" t="n">
        <v>2</v>
      </c>
      <c r="C6" s="26"/>
      <c r="D6" s="26"/>
      <c r="E6" s="6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9"/>
      <c r="R6" s="30" t="e">
        <f aca="false">AVERAGE(E6:O6)</f>
        <v>#DIV/0!</v>
      </c>
      <c r="S6" s="31" t="str">
        <f aca="false">IF(SUM(E6:O6)&lt;&gt;0,(IF(COUNTIF(E6:O6,"&lt;6"),"NON PROMOSSO","PROMOSSO")),"")</f>
        <v/>
      </c>
      <c r="T6" s="25" t="n">
        <f aca="false">COUNTIF(E6:O6,"6*")</f>
        <v>0</v>
      </c>
      <c r="U6" s="32" t="str">
        <f aca="false">CONCATENATE(IF(E6="6*",$E$4," ")," ",IF(F6="6*",$F$4," ")," ",IF(G6="6*",$G$4," ")," ",IF(H6="6*",$H$4," ")," ",IF(I6="6*",$I$4," ")," ",IF(J6="6*",$J$4," ")," ",IF(K6="6*",$K$4," ")," ",IF(L6="6*",$L$4," ")," ",IF(M6="6*",$M$4," ")," ",IF(N6="6*",$N$4," ")," ",IF(O6="6*",$O$4," "))</f>
        <v>                     </v>
      </c>
      <c r="V6" s="32"/>
      <c r="W6" s="32"/>
      <c r="X6" s="32"/>
    </row>
    <row r="7" customFormat="false" ht="16.5" hidden="false" customHeight="true" outlineLevel="0" collapsed="false">
      <c r="B7" s="25" t="n">
        <v>3</v>
      </c>
      <c r="C7" s="26"/>
      <c r="D7" s="26"/>
      <c r="E7" s="6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9"/>
      <c r="R7" s="30" t="e">
        <f aca="false">AVERAGE(E7:O7)</f>
        <v>#DIV/0!</v>
      </c>
      <c r="S7" s="31" t="str">
        <f aca="false">IF(SUM(E7:O7)&lt;&gt;0,(IF(COUNTIF(E7:O7,"&lt;6"),"NON PROMOSSO","PROMOSSO")),"")</f>
        <v/>
      </c>
      <c r="T7" s="25" t="n">
        <f aca="false">COUNTIF(E7:O7,"6*")</f>
        <v>0</v>
      </c>
      <c r="U7" s="32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V7" s="32"/>
      <c r="W7" s="32"/>
      <c r="X7" s="32"/>
    </row>
    <row r="8" customFormat="false" ht="16.5" hidden="false" customHeight="true" outlineLevel="0" collapsed="false">
      <c r="B8" s="25" t="n">
        <v>4</v>
      </c>
      <c r="C8" s="26"/>
      <c r="D8" s="26"/>
      <c r="E8" s="6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30" t="e">
        <f aca="false">AVERAGE(E8:O8)</f>
        <v>#DIV/0!</v>
      </c>
      <c r="S8" s="31" t="str">
        <f aca="false">IF(SUM(E8:O8)&lt;&gt;0,(IF(COUNTIF(E8:O8,"&lt;6"),"NON PROMOSSO","PROMOSSO")),"")</f>
        <v/>
      </c>
      <c r="T8" s="25" t="n">
        <f aca="false">COUNTIF(E8:O8,"6*")</f>
        <v>0</v>
      </c>
      <c r="U8" s="32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V8" s="32"/>
      <c r="W8" s="32"/>
      <c r="X8" s="32"/>
    </row>
    <row r="9" customFormat="false" ht="16.5" hidden="false" customHeight="true" outlineLevel="0" collapsed="false">
      <c r="B9" s="25" t="n">
        <v>5</v>
      </c>
      <c r="C9" s="26"/>
      <c r="D9" s="26"/>
      <c r="E9" s="6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/>
      <c r="R9" s="30" t="e">
        <f aca="false">AVERAGE(E9:O9)</f>
        <v>#DIV/0!</v>
      </c>
      <c r="S9" s="31" t="str">
        <f aca="false">IF(SUM(E9:O9)&lt;&gt;0,(IF(COUNTIF(E9:O9,"&lt;6"),"NON PROMOSSO","PROMOSSO")),"")</f>
        <v/>
      </c>
      <c r="T9" s="25" t="n">
        <f aca="false">COUNTIF(E9:O9,"6*")</f>
        <v>0</v>
      </c>
      <c r="U9" s="32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V9" s="32"/>
      <c r="W9" s="32"/>
      <c r="X9" s="32"/>
    </row>
    <row r="10" customFormat="false" ht="16.5" hidden="false" customHeight="true" outlineLevel="0" collapsed="false">
      <c r="B10" s="25" t="n">
        <v>6</v>
      </c>
      <c r="C10" s="26"/>
      <c r="D10" s="26"/>
      <c r="E10" s="6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  <c r="R10" s="30" t="e">
        <f aca="false">AVERAGE(E10:O10)</f>
        <v>#DIV/0!</v>
      </c>
      <c r="S10" s="31" t="str">
        <f aca="false">IF(SUM(E10:O10)&lt;&gt;0,(IF(COUNTIF(E10:O10,"&lt;6"),"NON PROMOSSO","PROMOSSO")),"")</f>
        <v/>
      </c>
      <c r="T10" s="25" t="n">
        <f aca="false">COUNTIF(E10:O10,"6*")</f>
        <v>0</v>
      </c>
      <c r="U10" s="32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V10" s="32"/>
      <c r="W10" s="32"/>
      <c r="X10" s="32"/>
    </row>
    <row r="11" customFormat="false" ht="16.5" hidden="false" customHeight="true" outlineLevel="0" collapsed="false">
      <c r="B11" s="25" t="n">
        <v>7</v>
      </c>
      <c r="C11" s="26"/>
      <c r="D11" s="26"/>
      <c r="E11" s="63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30" t="e">
        <f aca="false">AVERAGE(E11:O11)</f>
        <v>#DIV/0!</v>
      </c>
      <c r="S11" s="31" t="str">
        <f aca="false">IF(SUM(E11:O11)&lt;&gt;0,(IF(COUNTIF(E11:O11,"&lt;6"),"NON PROMOSSO","PROMOSSO")),"")</f>
        <v/>
      </c>
      <c r="T11" s="25" t="n">
        <f aca="false">COUNTIF(E11:O11,"6*")</f>
        <v>0</v>
      </c>
      <c r="U11" s="32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V11" s="32"/>
      <c r="W11" s="32"/>
      <c r="X11" s="32"/>
    </row>
    <row r="12" customFormat="false" ht="16.5" hidden="false" customHeight="true" outlineLevel="0" collapsed="false">
      <c r="B12" s="25" t="n">
        <v>8</v>
      </c>
      <c r="C12" s="26"/>
      <c r="D12" s="26"/>
      <c r="E12" s="6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30" t="e">
        <f aca="false">AVERAGE(E12:O12)</f>
        <v>#DIV/0!</v>
      </c>
      <c r="S12" s="31" t="str">
        <f aca="false">IF(SUM(E12:O12)&lt;&gt;0,(IF(COUNTIF(E12:O12,"&lt;6"),"NON PROMOSSO","PROMOSSO")),"")</f>
        <v/>
      </c>
      <c r="T12" s="25" t="n">
        <f aca="false">COUNTIF(E12:O12,"6*")</f>
        <v>0</v>
      </c>
      <c r="U12" s="32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V12" s="32"/>
      <c r="W12" s="32"/>
      <c r="X12" s="32"/>
    </row>
    <row r="13" customFormat="false" ht="16.5" hidden="false" customHeight="true" outlineLevel="0" collapsed="false">
      <c r="B13" s="25" t="n">
        <v>9</v>
      </c>
      <c r="C13" s="26"/>
      <c r="D13" s="26"/>
      <c r="E13" s="63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30" t="e">
        <f aca="false">AVERAGE(E13:O13)</f>
        <v>#DIV/0!</v>
      </c>
      <c r="S13" s="31" t="str">
        <f aca="false">IF(SUM(E13:O13)&lt;&gt;0,(IF(COUNTIF(E13:O13,"&lt;6"),"NON PROMOSSO","PROMOSSO")),"")</f>
        <v/>
      </c>
      <c r="T13" s="25" t="n">
        <f aca="false">COUNTIF(E13:O13,"6*")</f>
        <v>0</v>
      </c>
      <c r="U13" s="32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V13" s="32"/>
      <c r="W13" s="32"/>
      <c r="X13" s="32"/>
    </row>
    <row r="14" customFormat="false" ht="16.5" hidden="false" customHeight="true" outlineLevel="0" collapsed="false">
      <c r="B14" s="25" t="n">
        <v>10</v>
      </c>
      <c r="C14" s="26"/>
      <c r="D14" s="26"/>
      <c r="E14" s="63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/>
      <c r="R14" s="30" t="e">
        <f aca="false">AVERAGE(E14:O14)</f>
        <v>#DIV/0!</v>
      </c>
      <c r="S14" s="31" t="str">
        <f aca="false">IF(SUM(E14:O14)&lt;&gt;0,(IF(COUNTIF(E14:O14,"&lt;6"),"NON PROMOSSO","PROMOSSO")),"")</f>
        <v/>
      </c>
      <c r="T14" s="25" t="n">
        <f aca="false">COUNTIF(E14:O14,"6*")</f>
        <v>0</v>
      </c>
      <c r="U14" s="32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V14" s="32"/>
      <c r="W14" s="32"/>
      <c r="X14" s="32"/>
    </row>
    <row r="15" customFormat="false" ht="16.5" hidden="false" customHeight="true" outlineLevel="0" collapsed="false">
      <c r="B15" s="25" t="n">
        <v>11</v>
      </c>
      <c r="C15" s="26"/>
      <c r="D15" s="26"/>
      <c r="E15" s="63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  <c r="R15" s="30" t="e">
        <f aca="false">AVERAGE(E15:O15)</f>
        <v>#DIV/0!</v>
      </c>
      <c r="S15" s="31" t="str">
        <f aca="false">IF(SUM(E15:O15)&lt;&gt;0,(IF(COUNTIF(E15:O15,"&lt;6"),"NON PROMOSSO","PROMOSSO")),"")</f>
        <v/>
      </c>
      <c r="T15" s="25" t="n">
        <f aca="false">COUNTIF(E15:O15,"6*")</f>
        <v>0</v>
      </c>
      <c r="U15" s="32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V15" s="32"/>
      <c r="W15" s="32"/>
      <c r="X15" s="32"/>
    </row>
    <row r="16" customFormat="false" ht="16.5" hidden="false" customHeight="true" outlineLevel="0" collapsed="false">
      <c r="B16" s="25" t="n">
        <v>12</v>
      </c>
      <c r="C16" s="26"/>
      <c r="D16" s="26"/>
      <c r="E16" s="63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/>
      <c r="R16" s="30" t="e">
        <f aca="false">AVERAGE(E16:O16)</f>
        <v>#DIV/0!</v>
      </c>
      <c r="S16" s="31" t="str">
        <f aca="false">IF(SUM(E16:O16)&lt;&gt;0,(IF(COUNTIF(E16:O16,"&lt;6"),"NON PROMOSSO","PROMOSSO")),"")</f>
        <v/>
      </c>
      <c r="T16" s="25" t="n">
        <f aca="false">COUNTIF(E16:O16,"6*")</f>
        <v>0</v>
      </c>
      <c r="U16" s="32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V16" s="32"/>
      <c r="W16" s="32"/>
      <c r="X16" s="32"/>
    </row>
    <row r="17" customFormat="false" ht="16.5" hidden="false" customHeight="true" outlineLevel="0" collapsed="false">
      <c r="B17" s="25" t="n">
        <v>13</v>
      </c>
      <c r="C17" s="26"/>
      <c r="D17" s="26"/>
      <c r="E17" s="63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9"/>
      <c r="R17" s="30" t="e">
        <f aca="false">AVERAGE(E17:O17)</f>
        <v>#DIV/0!</v>
      </c>
      <c r="S17" s="31" t="str">
        <f aca="false">IF(SUM(E17:O17)&lt;&gt;0,(IF(COUNTIF(E17:O17,"&lt;6"),"NON PROMOSSO","PROMOSSO")),"")</f>
        <v/>
      </c>
      <c r="T17" s="25" t="n">
        <f aca="false">COUNTIF(E17:O17,"6*")</f>
        <v>0</v>
      </c>
      <c r="U17" s="32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V17" s="32"/>
      <c r="W17" s="32"/>
      <c r="X17" s="32"/>
    </row>
    <row r="18" customFormat="false" ht="16.5" hidden="false" customHeight="true" outlineLevel="0" collapsed="false">
      <c r="B18" s="25" t="n">
        <v>14</v>
      </c>
      <c r="C18" s="26"/>
      <c r="D18" s="26"/>
      <c r="E18" s="63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/>
      <c r="R18" s="30" t="e">
        <f aca="false">AVERAGE(E18:O18)</f>
        <v>#DIV/0!</v>
      </c>
      <c r="S18" s="31" t="str">
        <f aca="false">IF(SUM(E18:O18)&lt;&gt;0,(IF(COUNTIF(E18:O18,"&lt;6"),"NON PROMOSSO","PROMOSSO")),"")</f>
        <v/>
      </c>
      <c r="T18" s="25" t="n">
        <f aca="false">COUNTIF(E18:O18,"6*")</f>
        <v>0</v>
      </c>
      <c r="U18" s="32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V18" s="32"/>
      <c r="W18" s="32"/>
      <c r="X18" s="32"/>
    </row>
    <row r="19" customFormat="false" ht="16.5" hidden="false" customHeight="true" outlineLevel="0" collapsed="false">
      <c r="B19" s="25" t="n">
        <v>15</v>
      </c>
      <c r="C19" s="26"/>
      <c r="D19" s="26"/>
      <c r="E19" s="63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30" t="e">
        <f aca="false">AVERAGE(E19:O19)</f>
        <v>#DIV/0!</v>
      </c>
      <c r="S19" s="31" t="str">
        <f aca="false">IF(SUM(E19:O19)&lt;&gt;0,(IF(COUNTIF(E19:O19,"&lt;6"),"NON PROMOSSO","PROMOSSO")),"")</f>
        <v/>
      </c>
      <c r="T19" s="25" t="n">
        <f aca="false">COUNTIF(E19:O19,"6*")</f>
        <v>0</v>
      </c>
      <c r="U19" s="32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V19" s="32"/>
      <c r="W19" s="32"/>
      <c r="X19" s="32"/>
    </row>
    <row r="20" customFormat="false" ht="16.5" hidden="false" customHeight="true" outlineLevel="0" collapsed="false">
      <c r="B20" s="25" t="n">
        <v>16</v>
      </c>
      <c r="C20" s="26"/>
      <c r="D20" s="26"/>
      <c r="E20" s="63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9"/>
      <c r="R20" s="30" t="e">
        <f aca="false">AVERAGE(E20:O20)</f>
        <v>#DIV/0!</v>
      </c>
      <c r="S20" s="31" t="str">
        <f aca="false">IF(SUM(E20:O20)&lt;&gt;0,(IF(COUNTIF(E20:O20,"&lt;6"),"NON PROMOSSO","PROMOSSO")),"")</f>
        <v/>
      </c>
      <c r="T20" s="25" t="n">
        <f aca="false">COUNTIF(E20:O20,"6*")</f>
        <v>0</v>
      </c>
      <c r="U20" s="32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V20" s="32"/>
      <c r="W20" s="32"/>
      <c r="X20" s="32"/>
    </row>
    <row r="21" customFormat="false" ht="16.5" hidden="false" customHeight="true" outlineLevel="0" collapsed="false">
      <c r="B21" s="25" t="n">
        <v>17</v>
      </c>
      <c r="C21" s="26"/>
      <c r="D21" s="26"/>
      <c r="E21" s="63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  <c r="R21" s="30" t="e">
        <f aca="false">AVERAGE(E21:O21)</f>
        <v>#DIV/0!</v>
      </c>
      <c r="S21" s="31" t="str">
        <f aca="false">IF(SUM(E21:O21)&lt;&gt;0,(IF(COUNTIF(E21:O21,"&lt;6"),"NON PROMOSSO","PROMOSSO")),"")</f>
        <v/>
      </c>
      <c r="T21" s="25" t="n">
        <f aca="false">COUNTIF(E21:O21,"6*")</f>
        <v>0</v>
      </c>
      <c r="U21" s="32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V21" s="32"/>
      <c r="W21" s="32"/>
      <c r="X21" s="32"/>
    </row>
    <row r="22" customFormat="false" ht="16.5" hidden="false" customHeight="true" outlineLevel="0" collapsed="false">
      <c r="B22" s="25" t="n">
        <v>18</v>
      </c>
      <c r="C22" s="26"/>
      <c r="D22" s="26"/>
      <c r="E22" s="63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  <c r="R22" s="30" t="e">
        <f aca="false">AVERAGE(E22:O22)</f>
        <v>#DIV/0!</v>
      </c>
      <c r="S22" s="31" t="str">
        <f aca="false">IF(SUM(E22:O22)&lt;&gt;0,(IF(COUNTIF(E22:O22,"&lt;6"),"NON PROMOSSO","PROMOSSO")),"")</f>
        <v/>
      </c>
      <c r="T22" s="25" t="n">
        <f aca="false">COUNTIF(E22:O22,"6*")</f>
        <v>0</v>
      </c>
      <c r="U22" s="32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V22" s="32"/>
      <c r="W22" s="32"/>
      <c r="X22" s="32"/>
    </row>
    <row r="23" customFormat="false" ht="16.5" hidden="false" customHeight="true" outlineLevel="0" collapsed="false">
      <c r="B23" s="25" t="n">
        <v>19</v>
      </c>
      <c r="C23" s="26"/>
      <c r="D23" s="26"/>
      <c r="E23" s="63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/>
      <c r="R23" s="30" t="e">
        <f aca="false">AVERAGE(E23:O23)</f>
        <v>#DIV/0!</v>
      </c>
      <c r="S23" s="31" t="str">
        <f aca="false">IF(SUM(E23:O23)&lt;&gt;0,(IF(COUNTIF(E23:O23,"&lt;6"),"NON PROMOSSO","PROMOSSO")),"")</f>
        <v/>
      </c>
      <c r="T23" s="25" t="n">
        <f aca="false">COUNTIF(E23:O23,"6*")</f>
        <v>0</v>
      </c>
      <c r="U23" s="32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V23" s="32"/>
      <c r="W23" s="32"/>
      <c r="X23" s="32"/>
    </row>
    <row r="24" customFormat="false" ht="16.5" hidden="false" customHeight="true" outlineLevel="0" collapsed="false">
      <c r="B24" s="25" t="n">
        <v>20</v>
      </c>
      <c r="C24" s="26"/>
      <c r="D24" s="26"/>
      <c r="E24" s="63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30" t="e">
        <f aca="false">AVERAGE(E24:O24)</f>
        <v>#DIV/0!</v>
      </c>
      <c r="S24" s="31" t="str">
        <f aca="false">IF(SUM(E24:O24)&lt;&gt;0,(IF(COUNTIF(E24:O24,"&lt;6"),"NON PROMOSSO","PROMOSSO")),"")</f>
        <v/>
      </c>
      <c r="T24" s="25" t="n">
        <f aca="false">COUNTIF(E24:O24,"6*")</f>
        <v>0</v>
      </c>
      <c r="U24" s="32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V24" s="32"/>
      <c r="W24" s="32"/>
      <c r="X24" s="32"/>
    </row>
    <row r="25" customFormat="false" ht="16.5" hidden="false" customHeight="true" outlineLevel="0" collapsed="false">
      <c r="B25" s="25" t="n">
        <v>21</v>
      </c>
      <c r="C25" s="26"/>
      <c r="D25" s="26"/>
      <c r="E25" s="63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30" t="e">
        <f aca="false">AVERAGE(E25:O25)</f>
        <v>#DIV/0!</v>
      </c>
      <c r="S25" s="31" t="str">
        <f aca="false">IF(SUM(E25:O25)&lt;&gt;0,(IF(COUNTIF(E25:O25,"&lt;6"),"NON PROMOSSO","PROMOSSO")),"")</f>
        <v/>
      </c>
      <c r="T25" s="25" t="n">
        <f aca="false">COUNTIF(E25:O25,"6*")</f>
        <v>0</v>
      </c>
      <c r="U25" s="32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V25" s="32"/>
      <c r="W25" s="32"/>
      <c r="X25" s="32"/>
    </row>
    <row r="26" customFormat="false" ht="16.5" hidden="false" customHeight="true" outlineLevel="0" collapsed="false">
      <c r="B26" s="25" t="n">
        <v>22</v>
      </c>
      <c r="C26" s="26"/>
      <c r="D26" s="26"/>
      <c r="E26" s="63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/>
      <c r="R26" s="30" t="e">
        <f aca="false">AVERAGE(E26:O26)</f>
        <v>#DIV/0!</v>
      </c>
      <c r="S26" s="31" t="str">
        <f aca="false">IF(SUM(E26:O26)&lt;&gt;0,(IF(COUNTIF(E26:O26,"&lt;6"),"NON PROMOSSO","PROMOSSO")),"")</f>
        <v/>
      </c>
      <c r="T26" s="25" t="n">
        <f aca="false">COUNTIF(E26:O26,"6*")</f>
        <v>0</v>
      </c>
      <c r="U26" s="32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V26" s="32"/>
      <c r="W26" s="32"/>
      <c r="X26" s="32"/>
    </row>
    <row r="27" customFormat="false" ht="16.5" hidden="false" customHeight="true" outlineLevel="0" collapsed="false">
      <c r="B27" s="25" t="n">
        <v>23</v>
      </c>
      <c r="C27" s="26"/>
      <c r="D27" s="26"/>
      <c r="E27" s="6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/>
      <c r="R27" s="30" t="e">
        <f aca="false">AVERAGE(E27:O27)</f>
        <v>#DIV/0!</v>
      </c>
      <c r="S27" s="31" t="str">
        <f aca="false">IF(SUM(E27:O27)&lt;&gt;0,(IF(COUNTIF(E27:O27,"&lt;6"),"NON PROMOSSO","PROMOSSO")),"")</f>
        <v/>
      </c>
      <c r="T27" s="25" t="n">
        <f aca="false">COUNTIF(E27:O27,"6*")</f>
        <v>0</v>
      </c>
      <c r="U27" s="32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V27" s="32"/>
      <c r="W27" s="32"/>
      <c r="X27" s="32"/>
    </row>
    <row r="28" customFormat="false" ht="16.5" hidden="false" customHeight="true" outlineLevel="0" collapsed="false">
      <c r="B28" s="25" t="n">
        <v>24</v>
      </c>
      <c r="C28" s="26"/>
      <c r="D28" s="26"/>
      <c r="E28" s="63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/>
      <c r="R28" s="30" t="e">
        <f aca="false">AVERAGE(E28:O28)</f>
        <v>#DIV/0!</v>
      </c>
      <c r="S28" s="31" t="str">
        <f aca="false">IF(SUM(E28:O28)&lt;&gt;0,(IF(COUNTIF(E28:O28,"&lt;6"),"NON PROMOSSO","PROMOSSO")),"")</f>
        <v/>
      </c>
      <c r="T28" s="25" t="n">
        <f aca="false">COUNTIF(E28:O28,"6*")</f>
        <v>0</v>
      </c>
      <c r="U28" s="32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V28" s="32"/>
      <c r="W28" s="32"/>
      <c r="X28" s="32"/>
    </row>
    <row r="29" customFormat="false" ht="16.5" hidden="false" customHeight="true" outlineLevel="0" collapsed="false">
      <c r="B29" s="25" t="n">
        <v>25</v>
      </c>
      <c r="C29" s="26"/>
      <c r="D29" s="26"/>
      <c r="E29" s="63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/>
      <c r="R29" s="30" t="e">
        <f aca="false">AVERAGE(E29:O29)</f>
        <v>#DIV/0!</v>
      </c>
      <c r="S29" s="31" t="str">
        <f aca="false">IF(SUM(E29:O29)&lt;&gt;0,(IF(COUNTIF(E29:O29,"&lt;6"),"NON PROMOSSO","PROMOSSO")),"")</f>
        <v/>
      </c>
      <c r="T29" s="25" t="n">
        <f aca="false">COUNTIF(E29:O29,"6*")</f>
        <v>0</v>
      </c>
      <c r="U29" s="32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V29" s="32"/>
      <c r="W29" s="32"/>
      <c r="X29" s="32"/>
    </row>
    <row r="30" customFormat="false" ht="16.5" hidden="false" customHeight="true" outlineLevel="0" collapsed="false">
      <c r="B30" s="25" t="n">
        <v>26</v>
      </c>
      <c r="C30" s="26"/>
      <c r="D30" s="26"/>
      <c r="E30" s="63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/>
      <c r="R30" s="30" t="e">
        <f aca="false">AVERAGE(E30:O30)</f>
        <v>#DIV/0!</v>
      </c>
      <c r="S30" s="31" t="str">
        <f aca="false">IF(SUM(E30:O30)&lt;&gt;0,(IF(COUNTIF(E30:O30,"&lt;6"),"NON PROMOSSO","PROMOSSO")),"")</f>
        <v/>
      </c>
      <c r="T30" s="25" t="n">
        <f aca="false">COUNTIF(E30:O30,"6*")</f>
        <v>0</v>
      </c>
      <c r="U30" s="32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V30" s="32"/>
      <c r="W30" s="32"/>
      <c r="X30" s="32"/>
    </row>
    <row r="31" customFormat="false" ht="16.5" hidden="false" customHeight="true" outlineLevel="0" collapsed="false">
      <c r="B31" s="25" t="n">
        <v>27</v>
      </c>
      <c r="C31" s="26"/>
      <c r="D31" s="26"/>
      <c r="E31" s="63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/>
      <c r="R31" s="30" t="e">
        <f aca="false">AVERAGE(E31:O31)</f>
        <v>#DIV/0!</v>
      </c>
      <c r="S31" s="33"/>
      <c r="T31" s="25" t="n">
        <f aca="false">COUNTIF(E31:O31,"6*")</f>
        <v>0</v>
      </c>
      <c r="U31" s="32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V31" s="32"/>
      <c r="W31" s="32"/>
      <c r="X31" s="32"/>
    </row>
    <row r="32" customFormat="false" ht="16.5" hidden="false" customHeight="true" outlineLevel="0" collapsed="false">
      <c r="B32" s="25" t="n">
        <v>28</v>
      </c>
      <c r="C32" s="64"/>
      <c r="D32" s="64"/>
      <c r="E32" s="63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30" t="e">
        <f aca="false">AVERAGE(E32:O32)</f>
        <v>#DIV/0!</v>
      </c>
      <c r="S32" s="33" t="str">
        <f aca="false">IF(SUM(E32:O32)&lt;&gt;0,(IF(COUNTIF(E32:O32,"&lt;6"),"NON PROMOSSO","PROMOSSO")),"")</f>
        <v/>
      </c>
      <c r="T32" s="25" t="n">
        <f aca="false">COUNTIF(E32:O32,"6*")</f>
        <v>0</v>
      </c>
      <c r="U32" s="32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V32" s="32"/>
      <c r="W32" s="32"/>
      <c r="X32" s="32"/>
    </row>
    <row r="33" customFormat="false" ht="16.5" hidden="false" customHeight="true" outlineLevel="0" collapsed="false">
      <c r="B33" s="34"/>
      <c r="C33" s="35"/>
      <c r="D33" s="35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/>
      <c r="T33" s="34"/>
      <c r="U33" s="38"/>
    </row>
    <row r="34" customFormat="false" ht="16.5" hidden="false" customHeight="true" outlineLevel="0" collapsed="false">
      <c r="B34" s="34"/>
      <c r="C34" s="35"/>
      <c r="D34" s="39" t="s">
        <v>23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28" t="e">
        <f aca="false">AVERAGE(P5:P32)</f>
        <v>#DIV/0!</v>
      </c>
      <c r="Q34" s="40"/>
      <c r="R34" s="36"/>
      <c r="S34" s="41"/>
      <c r="T34" s="42"/>
      <c r="U34" s="43"/>
    </row>
    <row r="35" customFormat="false" ht="16.5" hidden="false" customHeight="true" outlineLevel="0" collapsed="false">
      <c r="B35" s="34"/>
      <c r="C35" s="35"/>
      <c r="D35" s="39" t="s">
        <v>24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4" t="n">
        <f aca="false">COUNTIF(O5:O32,"6*")</f>
        <v>0</v>
      </c>
      <c r="P35" s="45"/>
      <c r="Q35" s="36"/>
      <c r="R35" s="36"/>
      <c r="S35" s="37"/>
      <c r="T35" s="42"/>
      <c r="U35" s="43"/>
    </row>
    <row r="36" customFormat="false" ht="16.5" hidden="false" customHeight="true" outlineLevel="0" collapsed="false">
      <c r="B36" s="34"/>
      <c r="C36" s="35"/>
      <c r="D36" s="39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36"/>
      <c r="R36" s="36"/>
      <c r="S36" s="37"/>
      <c r="T36" s="42"/>
      <c r="U36" s="43"/>
    </row>
    <row r="37" customFormat="false" ht="15.75" hidden="false" customHeight="true" outlineLevel="0" collapsed="false">
      <c r="B37" s="34"/>
      <c r="C37" s="35"/>
      <c r="D37" s="39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6"/>
      <c r="R37" s="36"/>
      <c r="S37" s="37"/>
      <c r="T37" s="42"/>
      <c r="U37" s="43"/>
    </row>
    <row r="38" customFormat="false" ht="16.5" hidden="false" customHeight="true" outlineLevel="0" collapsed="false">
      <c r="B38" s="34"/>
      <c r="C38" s="46" t="s">
        <v>25</v>
      </c>
      <c r="D38" s="35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14"/>
      <c r="T38" s="34"/>
      <c r="U38" s="43"/>
    </row>
    <row r="39" customFormat="false" ht="12.75" hidden="false" customHeight="false" outlineLevel="0" collapsed="false">
      <c r="C39" s="46"/>
      <c r="D39" s="14"/>
      <c r="E39" s="14"/>
      <c r="F39" s="14"/>
    </row>
    <row r="40" customFormat="false" ht="12.75" hidden="false" customHeight="false" outlineLevel="0" collapsed="false">
      <c r="B40" s="47" t="s">
        <v>26</v>
      </c>
    </row>
    <row r="41" customFormat="false" ht="10.5" hidden="false" customHeight="true" outlineLevel="0" collapsed="false">
      <c r="B41" s="14"/>
    </row>
    <row r="42" customFormat="false" ht="12" hidden="false" customHeight="true" outlineLevel="0" collapsed="false">
      <c r="G42" s="0" t="s">
        <v>27</v>
      </c>
    </row>
    <row r="43" customFormat="false" ht="12" hidden="false" customHeight="true" outlineLevel="0" collapsed="false">
      <c r="B43" s="48"/>
    </row>
    <row r="44" customFormat="false" ht="12" hidden="false" customHeight="true" outlineLevel="0" collapsed="false">
      <c r="B44" s="14"/>
      <c r="G44" s="0" t="s">
        <v>27</v>
      </c>
    </row>
    <row r="45" customFormat="false" ht="12" hidden="false" customHeight="true" outlineLevel="0" collapsed="false">
      <c r="B45" s="48"/>
    </row>
    <row r="46" customFormat="false" ht="12" hidden="false" customHeight="true" outlineLevel="0" collapsed="false">
      <c r="B46" s="14"/>
      <c r="G46" s="0" t="s">
        <v>27</v>
      </c>
    </row>
    <row r="47" customFormat="false" ht="12" hidden="false" customHeight="true" outlineLevel="0" collapsed="false">
      <c r="B47" s="14"/>
    </row>
    <row r="48" customFormat="false" ht="12" hidden="false" customHeight="true" outlineLevel="0" collapsed="false">
      <c r="B48" s="46"/>
      <c r="G48" s="0" t="s">
        <v>27</v>
      </c>
    </row>
    <row r="49" customFormat="false" ht="12" hidden="false" customHeight="true" outlineLevel="0" collapsed="false">
      <c r="B49" s="46"/>
      <c r="S49" s="49" t="s">
        <v>28</v>
      </c>
      <c r="T49" s="50" t="s">
        <v>29</v>
      </c>
      <c r="U49" s="50" t="s">
        <v>30</v>
      </c>
    </row>
    <row r="50" customFormat="false" ht="12" hidden="false" customHeight="true" outlineLevel="0" collapsed="false">
      <c r="B50" s="14"/>
      <c r="G50" s="0" t="s">
        <v>27</v>
      </c>
      <c r="S50" s="51" t="s">
        <v>31</v>
      </c>
      <c r="T50" s="52" t="n">
        <f aca="false">COUNTIF(S5:S32,"PROMOSSO")</f>
        <v>0</v>
      </c>
      <c r="U50" s="53" t="e">
        <f aca="false">+T50/T54*100</f>
        <v>#DIV/0!</v>
      </c>
    </row>
    <row r="51" customFormat="false" ht="12" hidden="false" customHeight="true" outlineLevel="0" collapsed="false">
      <c r="B51" s="14"/>
      <c r="S51" s="54" t="s">
        <v>32</v>
      </c>
      <c r="T51" s="55" t="n">
        <f aca="false">COUNTIF(S5:S32,"NON PROMOSSO")</f>
        <v>0</v>
      </c>
      <c r="U51" s="56" t="e">
        <f aca="false">+T51/T54*100</f>
        <v>#DIV/0!</v>
      </c>
    </row>
    <row r="52" customFormat="false" ht="12" hidden="false" customHeight="true" outlineLevel="0" collapsed="false">
      <c r="B52" s="14"/>
      <c r="G52" s="0" t="s">
        <v>27</v>
      </c>
      <c r="S52" s="57" t="s">
        <v>33</v>
      </c>
      <c r="T52" s="58" t="n">
        <f aca="false">COUNTIF(T5:T32,"&lt;&gt;0")</f>
        <v>0</v>
      </c>
      <c r="U52" s="59" t="e">
        <f aca="false">+T52/T54*100</f>
        <v>#DIV/0!</v>
      </c>
    </row>
    <row r="53" customFormat="false" ht="12" hidden="false" customHeight="true" outlineLevel="0" collapsed="false">
      <c r="B53" s="14"/>
      <c r="S53" s="57" t="s">
        <v>34</v>
      </c>
      <c r="T53" s="58" t="n">
        <f aca="false">+T50-T52</f>
        <v>0</v>
      </c>
      <c r="U53" s="59" t="e">
        <f aca="false">+T53/T54*100</f>
        <v>#DIV/0!</v>
      </c>
    </row>
    <row r="54" customFormat="false" ht="12" hidden="false" customHeight="true" outlineLevel="0" collapsed="false">
      <c r="B54" s="14"/>
      <c r="G54" s="0" t="s">
        <v>27</v>
      </c>
      <c r="S54" s="60" t="s">
        <v>35</v>
      </c>
      <c r="T54" s="55" t="n">
        <f aca="false">SUM(T50:T51)</f>
        <v>0</v>
      </c>
      <c r="U54" s="56" t="e">
        <f aca="false">SUM(U50:U51)</f>
        <v>#DIV/0!</v>
      </c>
    </row>
    <row r="55" customFormat="false" ht="12" hidden="false" customHeight="true" outlineLevel="0" collapsed="false">
      <c r="B55" s="14"/>
    </row>
    <row r="56" customFormat="false" ht="12" hidden="false" customHeight="true" outlineLevel="0" collapsed="false">
      <c r="B56" s="46"/>
      <c r="G56" s="0" t="s">
        <v>27</v>
      </c>
    </row>
    <row r="57" customFormat="false" ht="12" hidden="false" customHeight="true" outlineLevel="0" collapsed="false">
      <c r="B57" s="46"/>
    </row>
    <row r="58" customFormat="false" ht="12" hidden="false" customHeight="true" outlineLevel="0" collapsed="false">
      <c r="B58" s="14"/>
      <c r="G58" s="0" t="s">
        <v>27</v>
      </c>
    </row>
    <row r="59" customFormat="false" ht="12" hidden="false" customHeight="true" outlineLevel="0" collapsed="false">
      <c r="B59" s="14"/>
    </row>
    <row r="60" customFormat="false" ht="12" hidden="false" customHeight="true" outlineLevel="0" collapsed="false">
      <c r="B60" s="14"/>
      <c r="G60" s="0" t="s">
        <v>27</v>
      </c>
    </row>
    <row r="61" customFormat="false" ht="12" hidden="false" customHeight="true" outlineLevel="0" collapsed="false">
      <c r="B61" s="14"/>
    </row>
    <row r="62" customFormat="false" ht="12" hidden="false" customHeight="true" outlineLevel="0" collapsed="false">
      <c r="B62" s="14"/>
      <c r="G62" s="0" t="s">
        <v>27</v>
      </c>
    </row>
    <row r="63" customFormat="false" ht="12" hidden="false" customHeight="true" outlineLevel="0" collapsed="false">
      <c r="B63" s="14"/>
    </row>
    <row r="64" customFormat="false" ht="12" hidden="false" customHeight="true" outlineLevel="0" collapsed="false">
      <c r="B64" s="14"/>
      <c r="G64" s="0" t="s">
        <v>27</v>
      </c>
    </row>
    <row r="65" customFormat="false" ht="12" hidden="false" customHeight="true" outlineLevel="0" collapsed="false">
      <c r="B65" s="14"/>
      <c r="S65" s="61" t="s">
        <v>36</v>
      </c>
    </row>
    <row r="66" customFormat="false" ht="12" hidden="false" customHeight="true" outlineLevel="0" collapsed="false">
      <c r="B66" s="14"/>
      <c r="G66" s="0" t="s">
        <v>27</v>
      </c>
      <c r="Q66" s="62" t="s">
        <v>37</v>
      </c>
      <c r="R66" s="62"/>
    </row>
  </sheetData>
  <mergeCells count="31">
    <mergeCell ref="E1:Q1"/>
    <mergeCell ref="E3:Q3"/>
    <mergeCell ref="U4:X4"/>
    <mergeCell ref="U5:X5"/>
    <mergeCell ref="U6:X6"/>
    <mergeCell ref="U7:X7"/>
    <mergeCell ref="U8:X8"/>
    <mergeCell ref="U9:X9"/>
    <mergeCell ref="U10:X10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5:X25"/>
    <mergeCell ref="U26:X26"/>
    <mergeCell ref="U27:X27"/>
    <mergeCell ref="U28:X28"/>
    <mergeCell ref="U29:X29"/>
    <mergeCell ref="U30:X30"/>
    <mergeCell ref="U31:X31"/>
    <mergeCell ref="U32:X32"/>
  </mergeCells>
  <printOptions headings="false" gridLines="false" gridLinesSet="true" horizontalCentered="true" verticalCentered="false"/>
  <pageMargins left="0.118055555555556" right="0.275694444444444" top="0.44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6" activePane="bottomLeft" state="frozen"/>
      <selection pane="topLeft" activeCell="A1" activeCellId="0" sqref="A1"/>
      <selection pane="bottomLeft" activeCell="S50" activeCellId="0" sqref="S50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.56"/>
    <col collapsed="false" customWidth="true" hidden="false" outlineLevel="0" max="4" min="3" style="0" width="21.28"/>
    <col collapsed="false" customWidth="true" hidden="false" outlineLevel="0" max="17" min="5" style="0" width="3.85"/>
    <col collapsed="false" customWidth="true" hidden="true" outlineLevel="0" max="18" min="18" style="0" width="4.56"/>
    <col collapsed="false" customWidth="true" hidden="false" outlineLevel="0" max="19" min="19" style="0" width="20.28"/>
    <col collapsed="false" customWidth="true" hidden="false" outlineLevel="0" max="20" min="20" style="0" width="4.99"/>
    <col collapsed="false" customWidth="true" hidden="false" outlineLevel="0" max="21" min="21" style="0" width="10.13"/>
  </cols>
  <sheetData>
    <row r="1" customFormat="false" ht="0.75" hidden="tru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21.75" hidden="false" customHeight="true" outlineLevel="0" collapsed="false">
      <c r="B2" s="3"/>
      <c r="C2" s="4" t="s">
        <v>1</v>
      </c>
      <c r="D2" s="5" t="n">
        <v>37422</v>
      </c>
      <c r="E2" s="6"/>
      <c r="F2" s="6"/>
      <c r="G2" s="7" t="s">
        <v>2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8"/>
    </row>
    <row r="3" customFormat="false" ht="20.25" hidden="false" customHeight="true" outlineLevel="0" collapsed="false">
      <c r="B3" s="9"/>
      <c r="C3" s="10" t="s">
        <v>41</v>
      </c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S3" s="14"/>
      <c r="T3" s="15"/>
    </row>
    <row r="4" customFormat="false" ht="93.75" hidden="false" customHeight="true" outlineLevel="0" collapsed="false">
      <c r="B4" s="16"/>
      <c r="C4" s="17" t="s">
        <v>5</v>
      </c>
      <c r="D4" s="17" t="s">
        <v>6</v>
      </c>
      <c r="E4" s="18" t="s">
        <v>7</v>
      </c>
      <c r="F4" s="19" t="s">
        <v>8</v>
      </c>
      <c r="G4" s="19" t="s">
        <v>9</v>
      </c>
      <c r="H4" s="19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20" t="s">
        <v>19</v>
      </c>
      <c r="R4" s="21"/>
      <c r="S4" s="22" t="s">
        <v>20</v>
      </c>
      <c r="T4" s="23" t="s">
        <v>21</v>
      </c>
      <c r="U4" s="24" t="s">
        <v>22</v>
      </c>
      <c r="V4" s="24"/>
      <c r="W4" s="24"/>
      <c r="X4" s="24"/>
    </row>
    <row r="5" customFormat="false" ht="16.5" hidden="false" customHeight="true" outlineLevel="0" collapsed="false">
      <c r="B5" s="25" t="n">
        <v>1</v>
      </c>
      <c r="C5" s="26"/>
      <c r="D5" s="26"/>
      <c r="E5" s="6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9"/>
      <c r="R5" s="30" t="e">
        <f aca="false">AVERAGE(E5:O5)</f>
        <v>#DIV/0!</v>
      </c>
      <c r="S5" s="31" t="str">
        <f aca="false">IF(SUM(E5:O5)&lt;&gt;0,(IF(COUNTIF(E5:O5,"&lt;6"),"NON PROMOSSO","PROMOSSO")),"")</f>
        <v/>
      </c>
      <c r="T5" s="25" t="n">
        <f aca="false">COUNTIF(E5:O5,"6*")</f>
        <v>0</v>
      </c>
      <c r="U5" s="32" t="str">
        <f aca="false">CONCATENATE(IF(E5="6*",$E$4," ")," ",IF(F5="6*",$F$4," ")," ",IF(G5="6*",$G$4," ")," ",IF(H5="6*",$H$4," ")," ",IF(I5="6*",$I$4," ")," ",IF(J5="6*",$J$4," ")," ",IF(K5="6*",$K$4," ")," ",IF(L5="6*",$L$4," ")," ",IF(M5="6*",$M$4," ")," ",IF(N5="6*",$N$4," ")," ",IF(O5="6*",$O$4," "))</f>
        <v>                     </v>
      </c>
      <c r="V5" s="32"/>
      <c r="W5" s="32"/>
      <c r="X5" s="32"/>
    </row>
    <row r="6" customFormat="false" ht="16.5" hidden="false" customHeight="true" outlineLevel="0" collapsed="false">
      <c r="B6" s="25" t="n">
        <v>2</v>
      </c>
      <c r="C6" s="26"/>
      <c r="D6" s="26"/>
      <c r="E6" s="6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9"/>
      <c r="R6" s="30" t="e">
        <f aca="false">AVERAGE(E6:O6)</f>
        <v>#DIV/0!</v>
      </c>
      <c r="S6" s="31" t="str">
        <f aca="false">IF(SUM(E6:O6)&lt;&gt;0,(IF(COUNTIF(E6:O6,"&lt;6"),"NON PROMOSSO","PROMOSSO")),"")</f>
        <v/>
      </c>
      <c r="T6" s="25" t="n">
        <f aca="false">COUNTIF(E6:O6,"6*")</f>
        <v>0</v>
      </c>
      <c r="U6" s="32" t="str">
        <f aca="false">CONCATENATE(IF(E6="6*",$E$4," ")," ",IF(F6="6*",$F$4," ")," ",IF(G6="6*",$G$4," ")," ",IF(H6="6*",$H$4," ")," ",IF(I6="6*",$I$4," ")," ",IF(J6="6*",$J$4," ")," ",IF(K6="6*",$K$4," ")," ",IF(L6="6*",$L$4," ")," ",IF(M6="6*",$M$4," ")," ",IF(N6="6*",$N$4," ")," ",IF(O6="6*",$O$4," "))</f>
        <v>                     </v>
      </c>
      <c r="V6" s="32"/>
      <c r="W6" s="32"/>
      <c r="X6" s="32"/>
    </row>
    <row r="7" customFormat="false" ht="16.5" hidden="false" customHeight="true" outlineLevel="0" collapsed="false">
      <c r="B7" s="25" t="n">
        <v>3</v>
      </c>
      <c r="C7" s="26"/>
      <c r="D7" s="26"/>
      <c r="E7" s="6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9"/>
      <c r="R7" s="30" t="e">
        <f aca="false">AVERAGE(E7:O7)</f>
        <v>#DIV/0!</v>
      </c>
      <c r="S7" s="31" t="str">
        <f aca="false">IF(SUM(E7:O7)&lt;&gt;0,(IF(COUNTIF(E7:O7,"&lt;6"),"NON PROMOSSO","PROMOSSO")),"")</f>
        <v/>
      </c>
      <c r="T7" s="25" t="n">
        <f aca="false">COUNTIF(E7:O7,"6*")</f>
        <v>0</v>
      </c>
      <c r="U7" s="32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V7" s="32"/>
      <c r="W7" s="32"/>
      <c r="X7" s="32"/>
    </row>
    <row r="8" customFormat="false" ht="16.5" hidden="false" customHeight="true" outlineLevel="0" collapsed="false">
      <c r="B8" s="25" t="n">
        <v>4</v>
      </c>
      <c r="C8" s="26"/>
      <c r="D8" s="26"/>
      <c r="E8" s="6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30" t="e">
        <f aca="false">AVERAGE(E8:O8)</f>
        <v>#DIV/0!</v>
      </c>
      <c r="S8" s="31" t="str">
        <f aca="false">IF(SUM(E8:O8)&lt;&gt;0,(IF(COUNTIF(E8:O8,"&lt;6"),"NON PROMOSSO","PROMOSSO")),"")</f>
        <v/>
      </c>
      <c r="T8" s="25" t="n">
        <f aca="false">COUNTIF(E8:O8,"6*")</f>
        <v>0</v>
      </c>
      <c r="U8" s="32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V8" s="32"/>
      <c r="W8" s="32"/>
      <c r="X8" s="32"/>
    </row>
    <row r="9" customFormat="false" ht="16.5" hidden="false" customHeight="true" outlineLevel="0" collapsed="false">
      <c r="B9" s="25" t="n">
        <v>5</v>
      </c>
      <c r="C9" s="26"/>
      <c r="D9" s="26"/>
      <c r="E9" s="6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/>
      <c r="R9" s="30" t="e">
        <f aca="false">AVERAGE(E9:O9)</f>
        <v>#DIV/0!</v>
      </c>
      <c r="S9" s="31" t="str">
        <f aca="false">IF(SUM(E9:O9)&lt;&gt;0,(IF(COUNTIF(E9:O9,"&lt;6"),"NON PROMOSSO","PROMOSSO")),"")</f>
        <v/>
      </c>
      <c r="T9" s="25" t="n">
        <f aca="false">COUNTIF(E9:O9,"6*")</f>
        <v>0</v>
      </c>
      <c r="U9" s="32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V9" s="32"/>
      <c r="W9" s="32"/>
      <c r="X9" s="32"/>
    </row>
    <row r="10" customFormat="false" ht="16.5" hidden="false" customHeight="true" outlineLevel="0" collapsed="false">
      <c r="B10" s="25" t="n">
        <v>6</v>
      </c>
      <c r="C10" s="26"/>
      <c r="D10" s="26"/>
      <c r="E10" s="6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  <c r="R10" s="30" t="e">
        <f aca="false">AVERAGE(E10:O10)</f>
        <v>#DIV/0!</v>
      </c>
      <c r="S10" s="31" t="str">
        <f aca="false">IF(SUM(E10:O10)&lt;&gt;0,(IF(COUNTIF(E10:O10,"&lt;6"),"NON PROMOSSO","PROMOSSO")),"")</f>
        <v/>
      </c>
      <c r="T10" s="25" t="n">
        <f aca="false">COUNTIF(E10:O10,"6*")</f>
        <v>0</v>
      </c>
      <c r="U10" s="32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V10" s="32"/>
      <c r="W10" s="32"/>
      <c r="X10" s="32"/>
    </row>
    <row r="11" customFormat="false" ht="16.5" hidden="false" customHeight="true" outlineLevel="0" collapsed="false">
      <c r="B11" s="25" t="n">
        <v>7</v>
      </c>
      <c r="C11" s="26"/>
      <c r="D11" s="26"/>
      <c r="E11" s="63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30" t="e">
        <f aca="false">AVERAGE(E11:O11)</f>
        <v>#DIV/0!</v>
      </c>
      <c r="S11" s="31" t="str">
        <f aca="false">IF(SUM(E11:O11)&lt;&gt;0,(IF(COUNTIF(E11:O11,"&lt;6"),"NON PROMOSSO","PROMOSSO")),"")</f>
        <v/>
      </c>
      <c r="T11" s="25" t="n">
        <f aca="false">COUNTIF(E11:O11,"6*")</f>
        <v>0</v>
      </c>
      <c r="U11" s="32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V11" s="32"/>
      <c r="W11" s="32"/>
      <c r="X11" s="32"/>
    </row>
    <row r="12" customFormat="false" ht="16.5" hidden="false" customHeight="true" outlineLevel="0" collapsed="false">
      <c r="B12" s="25" t="n">
        <v>8</v>
      </c>
      <c r="C12" s="26"/>
      <c r="D12" s="26"/>
      <c r="E12" s="63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/>
      <c r="R12" s="30" t="e">
        <f aca="false">AVERAGE(E12:O12)</f>
        <v>#DIV/0!</v>
      </c>
      <c r="S12" s="31" t="str">
        <f aca="false">IF(SUM(E12:O12)&lt;&gt;0,(IF(COUNTIF(E12:O12,"&lt;6"),"NON PROMOSSO","PROMOSSO")),"")</f>
        <v/>
      </c>
      <c r="T12" s="25" t="n">
        <f aca="false">COUNTIF(E12:O12,"6*")</f>
        <v>0</v>
      </c>
      <c r="U12" s="32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V12" s="32"/>
      <c r="W12" s="32"/>
      <c r="X12" s="32"/>
    </row>
    <row r="13" customFormat="false" ht="16.5" hidden="false" customHeight="true" outlineLevel="0" collapsed="false">
      <c r="B13" s="25" t="n">
        <v>9</v>
      </c>
      <c r="C13" s="26"/>
      <c r="D13" s="26"/>
      <c r="E13" s="63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/>
      <c r="R13" s="30" t="e">
        <f aca="false">AVERAGE(E13:O13)</f>
        <v>#DIV/0!</v>
      </c>
      <c r="S13" s="31" t="str">
        <f aca="false">IF(SUM(E13:O13)&lt;&gt;0,(IF(COUNTIF(E13:O13,"&lt;6"),"NON PROMOSSO","PROMOSSO")),"")</f>
        <v/>
      </c>
      <c r="T13" s="25" t="n">
        <f aca="false">COUNTIF(E13:O13,"6*")</f>
        <v>0</v>
      </c>
      <c r="U13" s="32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V13" s="32"/>
      <c r="W13" s="32"/>
      <c r="X13" s="32"/>
    </row>
    <row r="14" customFormat="false" ht="16.5" hidden="false" customHeight="true" outlineLevel="0" collapsed="false">
      <c r="B14" s="25" t="n">
        <v>10</v>
      </c>
      <c r="C14" s="26"/>
      <c r="D14" s="26"/>
      <c r="E14" s="63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/>
      <c r="R14" s="30" t="e">
        <f aca="false">AVERAGE(E14:O14)</f>
        <v>#DIV/0!</v>
      </c>
      <c r="S14" s="31" t="str">
        <f aca="false">IF(SUM(E14:O14)&lt;&gt;0,(IF(COUNTIF(E14:O14,"&lt;6"),"NON PROMOSSO","PROMOSSO")),"")</f>
        <v/>
      </c>
      <c r="T14" s="25" t="n">
        <f aca="false">COUNTIF(E14:O14,"6*")</f>
        <v>0</v>
      </c>
      <c r="U14" s="32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V14" s="32"/>
      <c r="W14" s="32"/>
      <c r="X14" s="32"/>
    </row>
    <row r="15" customFormat="false" ht="16.5" hidden="false" customHeight="true" outlineLevel="0" collapsed="false">
      <c r="B15" s="25" t="n">
        <v>11</v>
      </c>
      <c r="C15" s="26"/>
      <c r="D15" s="26"/>
      <c r="E15" s="63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  <c r="R15" s="30" t="e">
        <f aca="false">AVERAGE(E15:O15)</f>
        <v>#DIV/0!</v>
      </c>
      <c r="S15" s="31" t="str">
        <f aca="false">IF(SUM(E15:O15)&lt;&gt;0,(IF(COUNTIF(E15:O15,"&lt;6"),"NON PROMOSSO","PROMOSSO")),"")</f>
        <v/>
      </c>
      <c r="T15" s="25" t="n">
        <f aca="false">COUNTIF(E15:O15,"6*")</f>
        <v>0</v>
      </c>
      <c r="U15" s="32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V15" s="32"/>
      <c r="W15" s="32"/>
      <c r="X15" s="32"/>
    </row>
    <row r="16" customFormat="false" ht="16.5" hidden="false" customHeight="true" outlineLevel="0" collapsed="false">
      <c r="B16" s="25" t="n">
        <v>12</v>
      </c>
      <c r="C16" s="26"/>
      <c r="D16" s="26"/>
      <c r="E16" s="63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/>
      <c r="R16" s="30" t="e">
        <f aca="false">AVERAGE(E16:O16)</f>
        <v>#DIV/0!</v>
      </c>
      <c r="S16" s="31" t="str">
        <f aca="false">IF(SUM(E16:O16)&lt;&gt;0,(IF(COUNTIF(E16:O16,"&lt;6"),"NON PROMOSSO","PROMOSSO")),"")</f>
        <v/>
      </c>
      <c r="T16" s="25" t="n">
        <f aca="false">COUNTIF(E16:O16,"6*")</f>
        <v>0</v>
      </c>
      <c r="U16" s="32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V16" s="32"/>
      <c r="W16" s="32"/>
      <c r="X16" s="32"/>
    </row>
    <row r="17" customFormat="false" ht="16.5" hidden="false" customHeight="true" outlineLevel="0" collapsed="false">
      <c r="B17" s="25" t="n">
        <v>13</v>
      </c>
      <c r="C17" s="26"/>
      <c r="D17" s="26"/>
      <c r="E17" s="63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9"/>
      <c r="R17" s="30" t="e">
        <f aca="false">AVERAGE(E17:O17)</f>
        <v>#DIV/0!</v>
      </c>
      <c r="S17" s="31" t="str">
        <f aca="false">IF(SUM(E17:O17)&lt;&gt;0,(IF(COUNTIF(E17:O17,"&lt;6"),"NON PROMOSSO","PROMOSSO")),"")</f>
        <v/>
      </c>
      <c r="T17" s="25" t="n">
        <f aca="false">COUNTIF(E17:O17,"6*")</f>
        <v>0</v>
      </c>
      <c r="U17" s="32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V17" s="32"/>
      <c r="W17" s="32"/>
      <c r="X17" s="32"/>
    </row>
    <row r="18" customFormat="false" ht="16.5" hidden="false" customHeight="true" outlineLevel="0" collapsed="false">
      <c r="B18" s="25" t="n">
        <v>14</v>
      </c>
      <c r="C18" s="26"/>
      <c r="D18" s="26"/>
      <c r="E18" s="63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/>
      <c r="R18" s="30" t="e">
        <f aca="false">AVERAGE(E18:O18)</f>
        <v>#DIV/0!</v>
      </c>
      <c r="S18" s="31" t="str">
        <f aca="false">IF(SUM(E18:O18)&lt;&gt;0,(IF(COUNTIF(E18:O18,"&lt;6"),"NON PROMOSSO","PROMOSSO")),"")</f>
        <v/>
      </c>
      <c r="T18" s="25" t="n">
        <f aca="false">COUNTIF(E18:O18,"6*")</f>
        <v>0</v>
      </c>
      <c r="U18" s="32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V18" s="32"/>
      <c r="W18" s="32"/>
      <c r="X18" s="32"/>
    </row>
    <row r="19" customFormat="false" ht="16.5" hidden="false" customHeight="true" outlineLevel="0" collapsed="false">
      <c r="B19" s="25" t="n">
        <v>15</v>
      </c>
      <c r="C19" s="26"/>
      <c r="D19" s="26"/>
      <c r="E19" s="63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30" t="e">
        <f aca="false">AVERAGE(E19:O19)</f>
        <v>#DIV/0!</v>
      </c>
      <c r="S19" s="31" t="str">
        <f aca="false">IF(SUM(E19:O19)&lt;&gt;0,(IF(COUNTIF(E19:O19,"&lt;6"),"NON PROMOSSO","PROMOSSO")),"")</f>
        <v/>
      </c>
      <c r="T19" s="25" t="n">
        <f aca="false">COUNTIF(E19:O19,"6*")</f>
        <v>0</v>
      </c>
      <c r="U19" s="32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V19" s="32"/>
      <c r="W19" s="32"/>
      <c r="X19" s="32"/>
    </row>
    <row r="20" customFormat="false" ht="16.5" hidden="false" customHeight="true" outlineLevel="0" collapsed="false">
      <c r="B20" s="25" t="n">
        <v>16</v>
      </c>
      <c r="C20" s="26"/>
      <c r="D20" s="26"/>
      <c r="E20" s="63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9"/>
      <c r="R20" s="30" t="e">
        <f aca="false">AVERAGE(E20:O20)</f>
        <v>#DIV/0!</v>
      </c>
      <c r="S20" s="31" t="str">
        <f aca="false">IF(SUM(E20:O20)&lt;&gt;0,(IF(COUNTIF(E20:O20,"&lt;6"),"NON PROMOSSO","PROMOSSO")),"")</f>
        <v/>
      </c>
      <c r="T20" s="25" t="n">
        <f aca="false">COUNTIF(E20:O20,"6*")</f>
        <v>0</v>
      </c>
      <c r="U20" s="32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V20" s="32"/>
      <c r="W20" s="32"/>
      <c r="X20" s="32"/>
    </row>
    <row r="21" customFormat="false" ht="16.5" hidden="false" customHeight="true" outlineLevel="0" collapsed="false">
      <c r="B21" s="25" t="n">
        <v>17</v>
      </c>
      <c r="C21" s="26"/>
      <c r="D21" s="26"/>
      <c r="E21" s="63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/>
      <c r="R21" s="30" t="e">
        <f aca="false">AVERAGE(E21:O21)</f>
        <v>#DIV/0!</v>
      </c>
      <c r="S21" s="31" t="str">
        <f aca="false">IF(SUM(E21:O21)&lt;&gt;0,(IF(COUNTIF(E21:O21,"&lt;6"),"NON PROMOSSO","PROMOSSO")),"")</f>
        <v/>
      </c>
      <c r="T21" s="25" t="n">
        <f aca="false">COUNTIF(E21:O21,"6*")</f>
        <v>0</v>
      </c>
      <c r="U21" s="32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V21" s="32"/>
      <c r="W21" s="32"/>
      <c r="X21" s="32"/>
    </row>
    <row r="22" customFormat="false" ht="16.5" hidden="false" customHeight="true" outlineLevel="0" collapsed="false">
      <c r="B22" s="25" t="n">
        <v>18</v>
      </c>
      <c r="C22" s="26"/>
      <c r="D22" s="26"/>
      <c r="E22" s="63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/>
      <c r="R22" s="30" t="e">
        <f aca="false">AVERAGE(E22:O22)</f>
        <v>#DIV/0!</v>
      </c>
      <c r="S22" s="31" t="str">
        <f aca="false">IF(SUM(E22:O22)&lt;&gt;0,(IF(COUNTIF(E22:O22,"&lt;6"),"NON PROMOSSO","PROMOSSO")),"")</f>
        <v/>
      </c>
      <c r="T22" s="25" t="n">
        <f aca="false">COUNTIF(E22:O22,"6*")</f>
        <v>0</v>
      </c>
      <c r="U22" s="32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V22" s="32"/>
      <c r="W22" s="32"/>
      <c r="X22" s="32"/>
    </row>
    <row r="23" customFormat="false" ht="16.5" hidden="false" customHeight="true" outlineLevel="0" collapsed="false">
      <c r="B23" s="25" t="n">
        <v>19</v>
      </c>
      <c r="C23" s="26"/>
      <c r="D23" s="26"/>
      <c r="E23" s="63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/>
      <c r="R23" s="30" t="e">
        <f aca="false">AVERAGE(E23:O23)</f>
        <v>#DIV/0!</v>
      </c>
      <c r="S23" s="31" t="str">
        <f aca="false">IF(SUM(E23:O23)&lt;&gt;0,(IF(COUNTIF(E23:O23,"&lt;6"),"NON PROMOSSO","PROMOSSO")),"")</f>
        <v/>
      </c>
      <c r="T23" s="25" t="n">
        <f aca="false">COUNTIF(E23:O23,"6*")</f>
        <v>0</v>
      </c>
      <c r="U23" s="32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V23" s="32"/>
      <c r="W23" s="32"/>
      <c r="X23" s="32"/>
    </row>
    <row r="24" customFormat="false" ht="16.5" hidden="false" customHeight="true" outlineLevel="0" collapsed="false">
      <c r="B24" s="25" t="n">
        <v>20</v>
      </c>
      <c r="C24" s="26"/>
      <c r="D24" s="26"/>
      <c r="E24" s="63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30" t="e">
        <f aca="false">AVERAGE(E24:O24)</f>
        <v>#DIV/0!</v>
      </c>
      <c r="S24" s="31" t="str">
        <f aca="false">IF(SUM(E24:O24)&lt;&gt;0,(IF(COUNTIF(E24:O24,"&lt;6"),"NON PROMOSSO","PROMOSSO")),"")</f>
        <v/>
      </c>
      <c r="T24" s="25" t="n">
        <f aca="false">COUNTIF(E24:O24,"6*")</f>
        <v>0</v>
      </c>
      <c r="U24" s="32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V24" s="32"/>
      <c r="W24" s="32"/>
      <c r="X24" s="32"/>
    </row>
    <row r="25" customFormat="false" ht="16.5" hidden="false" customHeight="true" outlineLevel="0" collapsed="false">
      <c r="B25" s="25" t="n">
        <v>21</v>
      </c>
      <c r="C25" s="26"/>
      <c r="D25" s="26"/>
      <c r="E25" s="63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30" t="e">
        <f aca="false">AVERAGE(E25:O25)</f>
        <v>#DIV/0!</v>
      </c>
      <c r="S25" s="31" t="str">
        <f aca="false">IF(SUM(E25:O25)&lt;&gt;0,(IF(COUNTIF(E25:O25,"&lt;6"),"NON PROMOSSO","PROMOSSO")),"")</f>
        <v/>
      </c>
      <c r="T25" s="25" t="n">
        <f aca="false">COUNTIF(E25:O25,"6*")</f>
        <v>0</v>
      </c>
      <c r="U25" s="32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V25" s="32"/>
      <c r="W25" s="32"/>
      <c r="X25" s="32"/>
    </row>
    <row r="26" customFormat="false" ht="16.5" hidden="false" customHeight="true" outlineLevel="0" collapsed="false">
      <c r="B26" s="25" t="n">
        <v>22</v>
      </c>
      <c r="C26" s="26"/>
      <c r="D26" s="26"/>
      <c r="E26" s="63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/>
      <c r="R26" s="30" t="e">
        <f aca="false">AVERAGE(E26:O26)</f>
        <v>#DIV/0!</v>
      </c>
      <c r="S26" s="31" t="str">
        <f aca="false">IF(SUM(E26:O26)&lt;&gt;0,(IF(COUNTIF(E26:O26,"&lt;6"),"NON PROMOSSO","PROMOSSO")),"")</f>
        <v/>
      </c>
      <c r="T26" s="25" t="n">
        <f aca="false">COUNTIF(E26:O26,"6*")</f>
        <v>0</v>
      </c>
      <c r="U26" s="32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V26" s="32"/>
      <c r="W26" s="32"/>
      <c r="X26" s="32"/>
    </row>
    <row r="27" customFormat="false" ht="16.5" hidden="false" customHeight="true" outlineLevel="0" collapsed="false">
      <c r="B27" s="25" t="n">
        <v>23</v>
      </c>
      <c r="C27" s="26"/>
      <c r="D27" s="26"/>
      <c r="E27" s="63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/>
      <c r="R27" s="30" t="e">
        <f aca="false">AVERAGE(E27:O27)</f>
        <v>#DIV/0!</v>
      </c>
      <c r="S27" s="31" t="str">
        <f aca="false">IF(SUM(E27:O27)&lt;&gt;0,(IF(COUNTIF(E27:O27,"&lt;6"),"NON PROMOSSO","PROMOSSO")),"")</f>
        <v/>
      </c>
      <c r="T27" s="25" t="n">
        <f aca="false">COUNTIF(E27:O27,"6*")</f>
        <v>0</v>
      </c>
      <c r="U27" s="32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V27" s="32"/>
      <c r="W27" s="32"/>
      <c r="X27" s="32"/>
    </row>
    <row r="28" customFormat="false" ht="16.5" hidden="false" customHeight="true" outlineLevel="0" collapsed="false">
      <c r="B28" s="25" t="n">
        <v>24</v>
      </c>
      <c r="C28" s="26"/>
      <c r="D28" s="26"/>
      <c r="E28" s="63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/>
      <c r="R28" s="30" t="e">
        <f aca="false">AVERAGE(E28:O28)</f>
        <v>#DIV/0!</v>
      </c>
      <c r="S28" s="31" t="str">
        <f aca="false">IF(SUM(E28:O28)&lt;&gt;0,(IF(COUNTIF(E28:O28,"&lt;6"),"NON PROMOSSO","PROMOSSO")),"")</f>
        <v/>
      </c>
      <c r="T28" s="25" t="n">
        <f aca="false">COUNTIF(E28:O28,"6*")</f>
        <v>0</v>
      </c>
      <c r="U28" s="32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V28" s="32"/>
      <c r="W28" s="32"/>
      <c r="X28" s="32"/>
    </row>
    <row r="29" customFormat="false" ht="16.5" hidden="false" customHeight="true" outlineLevel="0" collapsed="false">
      <c r="B29" s="25" t="n">
        <v>25</v>
      </c>
      <c r="C29" s="26"/>
      <c r="D29" s="26"/>
      <c r="E29" s="63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/>
      <c r="R29" s="30" t="e">
        <f aca="false">AVERAGE(E29:O29)</f>
        <v>#DIV/0!</v>
      </c>
      <c r="S29" s="31" t="str">
        <f aca="false">IF(SUM(E29:O29)&lt;&gt;0,(IF(COUNTIF(E29:O29,"&lt;6"),"NON PROMOSSO","PROMOSSO")),"")</f>
        <v/>
      </c>
      <c r="T29" s="25" t="n">
        <f aca="false">COUNTIF(E29:O29,"6*")</f>
        <v>0</v>
      </c>
      <c r="U29" s="32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V29" s="32"/>
      <c r="W29" s="32"/>
      <c r="X29" s="32"/>
    </row>
    <row r="30" customFormat="false" ht="16.5" hidden="false" customHeight="true" outlineLevel="0" collapsed="false">
      <c r="B30" s="25" t="n">
        <v>26</v>
      </c>
      <c r="C30" s="26"/>
      <c r="D30" s="26"/>
      <c r="E30" s="63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/>
      <c r="R30" s="30" t="e">
        <f aca="false">AVERAGE(E30:O30)</f>
        <v>#DIV/0!</v>
      </c>
      <c r="S30" s="31" t="str">
        <f aca="false">IF(SUM(E30:O30)&lt;&gt;0,(IF(COUNTIF(E30:O30,"&lt;6"),"NON PROMOSSO","PROMOSSO")),"")</f>
        <v/>
      </c>
      <c r="T30" s="25" t="n">
        <f aca="false">COUNTIF(E30:O30,"6*")</f>
        <v>0</v>
      </c>
      <c r="U30" s="32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V30" s="32"/>
      <c r="W30" s="32"/>
      <c r="X30" s="32"/>
    </row>
    <row r="31" customFormat="false" ht="16.5" hidden="false" customHeight="true" outlineLevel="0" collapsed="false">
      <c r="B31" s="25" t="n">
        <v>27</v>
      </c>
      <c r="C31" s="26"/>
      <c r="D31" s="26"/>
      <c r="E31" s="63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/>
      <c r="R31" s="30" t="e">
        <f aca="false">AVERAGE(E31:O31)</f>
        <v>#DIV/0!</v>
      </c>
      <c r="S31" s="33"/>
      <c r="T31" s="25" t="n">
        <f aca="false">COUNTIF(E31:O31,"6*")</f>
        <v>0</v>
      </c>
      <c r="U31" s="32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V31" s="32"/>
      <c r="W31" s="32"/>
      <c r="X31" s="32"/>
    </row>
    <row r="32" customFormat="false" ht="16.5" hidden="false" customHeight="true" outlineLevel="0" collapsed="false">
      <c r="B32" s="25" t="n">
        <v>28</v>
      </c>
      <c r="C32" s="64"/>
      <c r="D32" s="64"/>
      <c r="E32" s="63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/>
      <c r="R32" s="30" t="e">
        <f aca="false">AVERAGE(E32:O32)</f>
        <v>#DIV/0!</v>
      </c>
      <c r="S32" s="33" t="str">
        <f aca="false">IF(SUM(E32:O32)&lt;&gt;0,(IF(COUNTIF(E32:O32,"&lt;6"),"NON PROMOSSO","PROMOSSO")),"")</f>
        <v/>
      </c>
      <c r="T32" s="25" t="n">
        <f aca="false">COUNTIF(E32:O32,"6*")</f>
        <v>0</v>
      </c>
      <c r="U32" s="32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V32" s="32"/>
      <c r="W32" s="32"/>
      <c r="X32" s="32"/>
    </row>
    <row r="33" customFormat="false" ht="16.5" hidden="false" customHeight="true" outlineLevel="0" collapsed="false">
      <c r="B33" s="34"/>
      <c r="C33" s="35"/>
      <c r="D33" s="35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/>
      <c r="T33" s="34"/>
      <c r="U33" s="38"/>
    </row>
    <row r="34" customFormat="false" ht="16.5" hidden="false" customHeight="true" outlineLevel="0" collapsed="false">
      <c r="B34" s="34"/>
      <c r="C34" s="35"/>
      <c r="D34" s="39" t="s">
        <v>23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28" t="e">
        <f aca="false">AVERAGE(P5:P32)</f>
        <v>#DIV/0!</v>
      </c>
      <c r="Q34" s="40"/>
      <c r="R34" s="36"/>
      <c r="S34" s="41"/>
      <c r="T34" s="42"/>
      <c r="U34" s="43"/>
    </row>
    <row r="35" customFormat="false" ht="16.5" hidden="false" customHeight="true" outlineLevel="0" collapsed="false">
      <c r="B35" s="34"/>
      <c r="C35" s="35"/>
      <c r="D35" s="39" t="s">
        <v>24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4" t="n">
        <f aca="false">COUNTIF(O5:O32,"6*")</f>
        <v>0</v>
      </c>
      <c r="P35" s="45"/>
      <c r="Q35" s="36"/>
      <c r="R35" s="36"/>
      <c r="S35" s="37"/>
      <c r="T35" s="42"/>
      <c r="U35" s="43"/>
    </row>
    <row r="36" customFormat="false" ht="16.5" hidden="false" customHeight="true" outlineLevel="0" collapsed="false">
      <c r="B36" s="34"/>
      <c r="C36" s="35"/>
      <c r="D36" s="39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36"/>
      <c r="R36" s="36"/>
      <c r="S36" s="37"/>
      <c r="T36" s="42"/>
      <c r="U36" s="43"/>
    </row>
    <row r="37" customFormat="false" ht="15.75" hidden="false" customHeight="true" outlineLevel="0" collapsed="false">
      <c r="B37" s="34"/>
      <c r="C37" s="35"/>
      <c r="D37" s="39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36"/>
      <c r="R37" s="36"/>
      <c r="S37" s="37"/>
      <c r="T37" s="42"/>
      <c r="U37" s="43"/>
    </row>
    <row r="38" customFormat="false" ht="16.5" hidden="false" customHeight="true" outlineLevel="0" collapsed="false">
      <c r="B38" s="34"/>
      <c r="C38" s="46" t="s">
        <v>25</v>
      </c>
      <c r="D38" s="35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14"/>
      <c r="T38" s="34"/>
      <c r="U38" s="43"/>
    </row>
    <row r="39" customFormat="false" ht="12.75" hidden="false" customHeight="false" outlineLevel="0" collapsed="false">
      <c r="C39" s="46"/>
      <c r="D39" s="14"/>
      <c r="E39" s="14"/>
      <c r="F39" s="14"/>
    </row>
    <row r="40" customFormat="false" ht="12.75" hidden="false" customHeight="false" outlineLevel="0" collapsed="false">
      <c r="B40" s="47" t="s">
        <v>26</v>
      </c>
    </row>
    <row r="41" customFormat="false" ht="10.5" hidden="false" customHeight="true" outlineLevel="0" collapsed="false">
      <c r="B41" s="14"/>
    </row>
    <row r="42" customFormat="false" ht="12" hidden="false" customHeight="true" outlineLevel="0" collapsed="false">
      <c r="G42" s="0" t="s">
        <v>27</v>
      </c>
    </row>
    <row r="43" customFormat="false" ht="12" hidden="false" customHeight="true" outlineLevel="0" collapsed="false">
      <c r="B43" s="48"/>
    </row>
    <row r="44" customFormat="false" ht="12" hidden="false" customHeight="true" outlineLevel="0" collapsed="false">
      <c r="B44" s="14"/>
      <c r="G44" s="0" t="s">
        <v>27</v>
      </c>
    </row>
    <row r="45" customFormat="false" ht="12" hidden="false" customHeight="true" outlineLevel="0" collapsed="false">
      <c r="B45" s="48"/>
    </row>
    <row r="46" customFormat="false" ht="12" hidden="false" customHeight="true" outlineLevel="0" collapsed="false">
      <c r="B46" s="14"/>
      <c r="G46" s="0" t="s">
        <v>27</v>
      </c>
    </row>
    <row r="47" customFormat="false" ht="12" hidden="false" customHeight="true" outlineLevel="0" collapsed="false">
      <c r="B47" s="14"/>
    </row>
    <row r="48" customFormat="false" ht="12" hidden="false" customHeight="true" outlineLevel="0" collapsed="false">
      <c r="B48" s="46"/>
      <c r="G48" s="0" t="s">
        <v>27</v>
      </c>
    </row>
    <row r="49" customFormat="false" ht="12" hidden="false" customHeight="true" outlineLevel="0" collapsed="false">
      <c r="B49" s="46"/>
      <c r="S49" s="49" t="s">
        <v>28</v>
      </c>
      <c r="T49" s="50" t="s">
        <v>29</v>
      </c>
      <c r="U49" s="50" t="s">
        <v>30</v>
      </c>
    </row>
    <row r="50" customFormat="false" ht="12" hidden="false" customHeight="true" outlineLevel="0" collapsed="false">
      <c r="B50" s="14"/>
      <c r="G50" s="0" t="s">
        <v>27</v>
      </c>
      <c r="S50" s="51" t="s">
        <v>31</v>
      </c>
      <c r="T50" s="52" t="n">
        <f aca="false">COUNTIF(S5:S32,"PROMOSSO")</f>
        <v>0</v>
      </c>
      <c r="U50" s="53" t="e">
        <f aca="false">+T50/T54*100</f>
        <v>#DIV/0!</v>
      </c>
    </row>
    <row r="51" customFormat="false" ht="12" hidden="false" customHeight="true" outlineLevel="0" collapsed="false">
      <c r="B51" s="14"/>
      <c r="S51" s="54" t="s">
        <v>32</v>
      </c>
      <c r="T51" s="55" t="n">
        <f aca="false">COUNTIF(S5:S32,"NON PROMOSSO")</f>
        <v>0</v>
      </c>
      <c r="U51" s="56" t="e">
        <f aca="false">+T51/T54*100</f>
        <v>#DIV/0!</v>
      </c>
    </row>
    <row r="52" customFormat="false" ht="12" hidden="false" customHeight="true" outlineLevel="0" collapsed="false">
      <c r="B52" s="14"/>
      <c r="G52" s="0" t="s">
        <v>27</v>
      </c>
      <c r="S52" s="57" t="s">
        <v>33</v>
      </c>
      <c r="T52" s="58" t="n">
        <f aca="false">COUNTIF(T5:T32,"&lt;&gt;0")</f>
        <v>0</v>
      </c>
      <c r="U52" s="59" t="e">
        <f aca="false">+T52/T54*100</f>
        <v>#DIV/0!</v>
      </c>
    </row>
    <row r="53" customFormat="false" ht="12" hidden="false" customHeight="true" outlineLevel="0" collapsed="false">
      <c r="B53" s="14"/>
      <c r="S53" s="57" t="s">
        <v>34</v>
      </c>
      <c r="T53" s="58" t="n">
        <f aca="false">+T50-T52</f>
        <v>0</v>
      </c>
      <c r="U53" s="59" t="e">
        <f aca="false">+T53/T54*100</f>
        <v>#DIV/0!</v>
      </c>
    </row>
    <row r="54" customFormat="false" ht="12" hidden="false" customHeight="true" outlineLevel="0" collapsed="false">
      <c r="B54" s="14"/>
      <c r="G54" s="0" t="s">
        <v>27</v>
      </c>
      <c r="S54" s="60" t="s">
        <v>35</v>
      </c>
      <c r="T54" s="55" t="n">
        <f aca="false">SUM(T50:T51)</f>
        <v>0</v>
      </c>
      <c r="U54" s="56" t="e">
        <f aca="false">SUM(U50:U51)</f>
        <v>#DIV/0!</v>
      </c>
    </row>
    <row r="55" customFormat="false" ht="12" hidden="false" customHeight="true" outlineLevel="0" collapsed="false">
      <c r="B55" s="14"/>
    </row>
    <row r="56" customFormat="false" ht="12" hidden="false" customHeight="true" outlineLevel="0" collapsed="false">
      <c r="B56" s="46"/>
      <c r="G56" s="0" t="s">
        <v>27</v>
      </c>
    </row>
    <row r="57" customFormat="false" ht="12" hidden="false" customHeight="true" outlineLevel="0" collapsed="false">
      <c r="B57" s="46"/>
    </row>
    <row r="58" customFormat="false" ht="12" hidden="false" customHeight="true" outlineLevel="0" collapsed="false">
      <c r="B58" s="14"/>
      <c r="G58" s="0" t="s">
        <v>27</v>
      </c>
    </row>
    <row r="59" customFormat="false" ht="12" hidden="false" customHeight="true" outlineLevel="0" collapsed="false">
      <c r="B59" s="14"/>
    </row>
    <row r="60" customFormat="false" ht="12" hidden="false" customHeight="true" outlineLevel="0" collapsed="false">
      <c r="B60" s="14"/>
      <c r="G60" s="0" t="s">
        <v>27</v>
      </c>
    </row>
    <row r="61" customFormat="false" ht="12" hidden="false" customHeight="true" outlineLevel="0" collapsed="false">
      <c r="B61" s="14"/>
    </row>
    <row r="62" customFormat="false" ht="12" hidden="false" customHeight="true" outlineLevel="0" collapsed="false">
      <c r="B62" s="14"/>
      <c r="G62" s="0" t="s">
        <v>27</v>
      </c>
    </row>
    <row r="63" customFormat="false" ht="12" hidden="false" customHeight="true" outlineLevel="0" collapsed="false">
      <c r="B63" s="14"/>
    </row>
    <row r="64" customFormat="false" ht="12" hidden="false" customHeight="true" outlineLevel="0" collapsed="false">
      <c r="B64" s="14"/>
      <c r="G64" s="0" t="s">
        <v>27</v>
      </c>
    </row>
    <row r="65" customFormat="false" ht="12" hidden="false" customHeight="true" outlineLevel="0" collapsed="false">
      <c r="B65" s="14"/>
      <c r="S65" s="61" t="s">
        <v>36</v>
      </c>
    </row>
    <row r="66" customFormat="false" ht="12" hidden="false" customHeight="true" outlineLevel="0" collapsed="false">
      <c r="B66" s="14"/>
      <c r="G66" s="0" t="s">
        <v>27</v>
      </c>
      <c r="Q66" s="62" t="s">
        <v>37</v>
      </c>
      <c r="R66" s="62"/>
    </row>
  </sheetData>
  <mergeCells count="31">
    <mergeCell ref="E1:Q1"/>
    <mergeCell ref="E3:Q3"/>
    <mergeCell ref="U4:X4"/>
    <mergeCell ref="U5:X5"/>
    <mergeCell ref="U6:X6"/>
    <mergeCell ref="U7:X7"/>
    <mergeCell ref="U8:X8"/>
    <mergeCell ref="U9:X9"/>
    <mergeCell ref="U10:X10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5:X25"/>
    <mergeCell ref="U26:X26"/>
    <mergeCell ref="U27:X27"/>
    <mergeCell ref="U28:X28"/>
    <mergeCell ref="U29:X29"/>
    <mergeCell ref="U30:X30"/>
    <mergeCell ref="U31:X31"/>
    <mergeCell ref="U32:X32"/>
  </mergeCells>
  <printOptions headings="false" gridLines="false" gridLinesSet="true" horizontalCentered="true" verticalCentered="false"/>
  <pageMargins left="0.118055555555556" right="0.275694444444444" top="0.44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15" min="5" style="0" width="3.14"/>
    <col collapsed="false" customWidth="true" hidden="false" outlineLevel="0" max="16" min="16" style="65" width="8.56"/>
  </cols>
  <sheetData>
    <row r="1" customFormat="false" ht="93.75" hidden="false" customHeight="true" outlineLevel="0" collapsed="false">
      <c r="A1" s="0" t="s">
        <v>42</v>
      </c>
      <c r="B1" s="66" t="s">
        <v>43</v>
      </c>
      <c r="C1" s="17" t="s">
        <v>44</v>
      </c>
      <c r="D1" s="67" t="s">
        <v>45</v>
      </c>
      <c r="E1" s="19" t="s">
        <v>7</v>
      </c>
      <c r="F1" s="19" t="s">
        <v>8</v>
      </c>
      <c r="G1" s="19" t="s">
        <v>9</v>
      </c>
      <c r="H1" s="19" t="s">
        <v>10</v>
      </c>
      <c r="I1" s="19" t="s">
        <v>11</v>
      </c>
      <c r="J1" s="19" t="s">
        <v>12</v>
      </c>
      <c r="K1" s="19" t="s">
        <v>13</v>
      </c>
      <c r="L1" s="19" t="s">
        <v>14</v>
      </c>
      <c r="M1" s="19" t="s">
        <v>15</v>
      </c>
      <c r="N1" s="19" t="s">
        <v>16</v>
      </c>
      <c r="O1" s="23" t="s">
        <v>17</v>
      </c>
      <c r="P1" s="68" t="s">
        <v>46</v>
      </c>
    </row>
    <row r="2" customFormat="false" ht="12.75" hidden="false" customHeight="false" outlineLevel="0" collapsed="false">
      <c r="A2" s="0" t="n">
        <v>1</v>
      </c>
      <c r="B2" s="0" t="s">
        <v>47</v>
      </c>
      <c r="C2" s="0" t="n">
        <f aca="false">1A!C5</f>
        <v>0</v>
      </c>
      <c r="D2" s="0" t="n">
        <f aca="false">1A!D5</f>
        <v>0</v>
      </c>
      <c r="E2" s="0" t="str">
        <f aca="false">IF(1A!E5="6*","X"," ")</f>
        <v> </v>
      </c>
      <c r="F2" s="0" t="str">
        <f aca="false">IF(1A!F5="6*","X"," ")</f>
        <v> </v>
      </c>
      <c r="G2" s="0" t="str">
        <f aca="false">IF(1A!G5="6*","X"," ")</f>
        <v> </v>
      </c>
      <c r="H2" s="0" t="str">
        <f aca="false">IF(1A!H5="6*","X"," ")</f>
        <v> </v>
      </c>
      <c r="I2" s="0" t="str">
        <f aca="false">IF(1A!I5="6*","X"," ")</f>
        <v> </v>
      </c>
      <c r="J2" s="0" t="str">
        <f aca="false">IF(1A!J5="6*","X"," ")</f>
        <v> </v>
      </c>
      <c r="K2" s="0" t="str">
        <f aca="false">IF(1A!K5="6*","X"," ")</f>
        <v> </v>
      </c>
      <c r="L2" s="0" t="str">
        <f aca="false">IF(1A!L5="6*","X"," ")</f>
        <v> </v>
      </c>
      <c r="M2" s="0" t="str">
        <f aca="false">IF(1A!M5="6*","X"," ")</f>
        <v> </v>
      </c>
      <c r="N2" s="0" t="str">
        <f aca="false">IF(1A!N5="6*","X"," ")</f>
        <v> </v>
      </c>
      <c r="O2" s="0" t="str">
        <f aca="false">IF(1A!O5="6*","X"," ")</f>
        <v> </v>
      </c>
      <c r="P2" s="65" t="n">
        <f aca="false">1A!T5</f>
        <v>0</v>
      </c>
    </row>
    <row r="3" customFormat="false" ht="12.75" hidden="false" customHeight="false" outlineLevel="0" collapsed="false">
      <c r="A3" s="0" t="n">
        <v>2</v>
      </c>
      <c r="B3" s="0" t="s">
        <v>47</v>
      </c>
      <c r="C3" s="0" t="n">
        <f aca="false">1A!C6</f>
        <v>0</v>
      </c>
      <c r="D3" s="0" t="n">
        <f aca="false">1A!D6</f>
        <v>0</v>
      </c>
      <c r="E3" s="0" t="str">
        <f aca="false">IF(1A!E6="6*","X"," ")</f>
        <v> </v>
      </c>
      <c r="F3" s="0" t="str">
        <f aca="false">IF(1A!F6="6*","X"," ")</f>
        <v> </v>
      </c>
      <c r="G3" s="0" t="str">
        <f aca="false">IF(1A!G6="6*","X"," ")</f>
        <v> </v>
      </c>
      <c r="H3" s="0" t="str">
        <f aca="false">IF(1A!H6="6*","X"," ")</f>
        <v> </v>
      </c>
      <c r="I3" s="0" t="str">
        <f aca="false">IF(1A!I6="6*","X"," ")</f>
        <v> </v>
      </c>
      <c r="J3" s="0" t="str">
        <f aca="false">IF(1A!J6="6*","X"," ")</f>
        <v> </v>
      </c>
      <c r="K3" s="0" t="str">
        <f aca="false">IF(1A!K6="6*","X"," ")</f>
        <v> </v>
      </c>
      <c r="L3" s="0" t="str">
        <f aca="false">IF(1A!L6="6*","X"," ")</f>
        <v> </v>
      </c>
      <c r="M3" s="0" t="str">
        <f aca="false">IF(1A!M6="6*","X"," ")</f>
        <v> </v>
      </c>
      <c r="N3" s="0" t="str">
        <f aca="false">IF(1A!N6="6*","X"," ")</f>
        <v> </v>
      </c>
      <c r="O3" s="0" t="str">
        <f aca="false">IF(1A!O6="6*","X"," ")</f>
        <v> </v>
      </c>
      <c r="P3" s="65" t="n">
        <f aca="false">1A!T6</f>
        <v>0</v>
      </c>
    </row>
    <row r="4" customFormat="false" ht="12.75" hidden="false" customHeight="false" outlineLevel="0" collapsed="false">
      <c r="A4" s="0" t="n">
        <v>3</v>
      </c>
      <c r="B4" s="0" t="s">
        <v>47</v>
      </c>
      <c r="C4" s="0" t="n">
        <f aca="false">1A!C7</f>
        <v>0</v>
      </c>
      <c r="D4" s="0" t="n">
        <f aca="false">1A!D7</f>
        <v>0</v>
      </c>
      <c r="E4" s="0" t="str">
        <f aca="false">IF(1A!E7="6*","X"," ")</f>
        <v> </v>
      </c>
      <c r="F4" s="0" t="str">
        <f aca="false">IF(1A!F7="6*","X"," ")</f>
        <v> </v>
      </c>
      <c r="G4" s="0" t="str">
        <f aca="false">IF(1A!G7="6*","X"," ")</f>
        <v> </v>
      </c>
      <c r="H4" s="0" t="str">
        <f aca="false">IF(1A!H7="6*","X"," ")</f>
        <v> </v>
      </c>
      <c r="I4" s="0" t="str">
        <f aca="false">IF(1A!I7="6*","X"," ")</f>
        <v> </v>
      </c>
      <c r="J4" s="0" t="str">
        <f aca="false">IF(1A!J7="6*","X"," ")</f>
        <v> </v>
      </c>
      <c r="K4" s="0" t="str">
        <f aca="false">IF(1A!K7="6*","X"," ")</f>
        <v> </v>
      </c>
      <c r="L4" s="0" t="str">
        <f aca="false">IF(1A!L7="6*","X"," ")</f>
        <v> </v>
      </c>
      <c r="M4" s="0" t="str">
        <f aca="false">IF(1A!M7="6*","X"," ")</f>
        <v> </v>
      </c>
      <c r="N4" s="0" t="str">
        <f aca="false">IF(1A!N7="6*","X"," ")</f>
        <v> </v>
      </c>
      <c r="O4" s="0" t="str">
        <f aca="false">IF(1A!O7="6*","X"," ")</f>
        <v> </v>
      </c>
      <c r="P4" s="65" t="n">
        <f aca="false">1A!T7</f>
        <v>0</v>
      </c>
    </row>
    <row r="5" customFormat="false" ht="12.75" hidden="false" customHeight="false" outlineLevel="0" collapsed="false">
      <c r="A5" s="0" t="n">
        <v>4</v>
      </c>
      <c r="B5" s="0" t="s">
        <v>47</v>
      </c>
      <c r="C5" s="0" t="n">
        <f aca="false">1A!C8</f>
        <v>0</v>
      </c>
      <c r="D5" s="0" t="n">
        <f aca="false">1A!D8</f>
        <v>0</v>
      </c>
      <c r="E5" s="0" t="str">
        <f aca="false">IF(1A!E8="6*","X"," ")</f>
        <v> </v>
      </c>
      <c r="F5" s="0" t="str">
        <f aca="false">IF(1A!F8="6*","X"," ")</f>
        <v> </v>
      </c>
      <c r="G5" s="0" t="str">
        <f aca="false">IF(1A!G8="6*","X"," ")</f>
        <v> </v>
      </c>
      <c r="H5" s="0" t="str">
        <f aca="false">IF(1A!H8="6*","X"," ")</f>
        <v> </v>
      </c>
      <c r="I5" s="0" t="str">
        <f aca="false">IF(1A!I8="6*","X"," ")</f>
        <v> </v>
      </c>
      <c r="J5" s="0" t="str">
        <f aca="false">IF(1A!J8="6*","X"," ")</f>
        <v> </v>
      </c>
      <c r="K5" s="0" t="str">
        <f aca="false">IF(1A!K8="6*","X"," ")</f>
        <v> </v>
      </c>
      <c r="L5" s="0" t="str">
        <f aca="false">IF(1A!L8="6*","X"," ")</f>
        <v> </v>
      </c>
      <c r="M5" s="0" t="str">
        <f aca="false">IF(1A!M8="6*","X"," ")</f>
        <v> </v>
      </c>
      <c r="N5" s="0" t="str">
        <f aca="false">IF(1A!N8="6*","X"," ")</f>
        <v> </v>
      </c>
      <c r="O5" s="0" t="str">
        <f aca="false">IF(1A!O8="6*","X"," ")</f>
        <v> </v>
      </c>
      <c r="P5" s="65" t="n">
        <f aca="false">1A!T8</f>
        <v>0</v>
      </c>
    </row>
    <row r="6" customFormat="false" ht="12.75" hidden="false" customHeight="false" outlineLevel="0" collapsed="false">
      <c r="A6" s="0" t="n">
        <v>5</v>
      </c>
      <c r="B6" s="0" t="s">
        <v>47</v>
      </c>
      <c r="C6" s="0" t="n">
        <f aca="false">1A!C9</f>
        <v>0</v>
      </c>
      <c r="D6" s="0" t="n">
        <f aca="false">1A!D9</f>
        <v>0</v>
      </c>
      <c r="E6" s="0" t="str">
        <f aca="false">IF(1A!E9="6*","X"," ")</f>
        <v> </v>
      </c>
      <c r="F6" s="0" t="str">
        <f aca="false">IF(1A!F9="6*","X"," ")</f>
        <v> </v>
      </c>
      <c r="G6" s="0" t="str">
        <f aca="false">IF(1A!G9="6*","X"," ")</f>
        <v> </v>
      </c>
      <c r="H6" s="0" t="str">
        <f aca="false">IF(1A!H9="6*","X"," ")</f>
        <v> </v>
      </c>
      <c r="I6" s="0" t="str">
        <f aca="false">IF(1A!I9="6*","X"," ")</f>
        <v> </v>
      </c>
      <c r="J6" s="0" t="str">
        <f aca="false">IF(1A!J9="6*","X"," ")</f>
        <v> </v>
      </c>
      <c r="K6" s="0" t="str">
        <f aca="false">IF(1A!K9="6*","X"," ")</f>
        <v> </v>
      </c>
      <c r="L6" s="0" t="str">
        <f aca="false">IF(1A!L9="6*","X"," ")</f>
        <v> </v>
      </c>
      <c r="M6" s="0" t="str">
        <f aca="false">IF(1A!M9="6*","X"," ")</f>
        <v> </v>
      </c>
      <c r="N6" s="0" t="str">
        <f aca="false">IF(1A!N9="6*","X"," ")</f>
        <v> </v>
      </c>
      <c r="O6" s="0" t="str">
        <f aca="false">IF(1A!O9="6*","X"," ")</f>
        <v> </v>
      </c>
      <c r="P6" s="65" t="n">
        <f aca="false">1A!T9</f>
        <v>0</v>
      </c>
    </row>
    <row r="7" customFormat="false" ht="12.75" hidden="false" customHeight="false" outlineLevel="0" collapsed="false">
      <c r="A7" s="0" t="n">
        <v>6</v>
      </c>
      <c r="B7" s="0" t="s">
        <v>47</v>
      </c>
      <c r="C7" s="0" t="n">
        <f aca="false">1A!C10</f>
        <v>0</v>
      </c>
      <c r="D7" s="0" t="n">
        <f aca="false">1A!D10</f>
        <v>0</v>
      </c>
      <c r="E7" s="0" t="str">
        <f aca="false">IF(1A!E10="6*","X"," ")</f>
        <v> </v>
      </c>
      <c r="F7" s="0" t="str">
        <f aca="false">IF(1A!F10="6*","X"," ")</f>
        <v> </v>
      </c>
      <c r="G7" s="0" t="str">
        <f aca="false">IF(1A!G10="6*","X"," ")</f>
        <v> </v>
      </c>
      <c r="H7" s="0" t="str">
        <f aca="false">IF(1A!H10="6*","X"," ")</f>
        <v> </v>
      </c>
      <c r="I7" s="0" t="str">
        <f aca="false">IF(1A!I10="6*","X"," ")</f>
        <v> </v>
      </c>
      <c r="J7" s="0" t="str">
        <f aca="false">IF(1A!J10="6*","X"," ")</f>
        <v> </v>
      </c>
      <c r="K7" s="0" t="str">
        <f aca="false">IF(1A!K10="6*","X"," ")</f>
        <v> </v>
      </c>
      <c r="L7" s="0" t="str">
        <f aca="false">IF(1A!L10="6*","X"," ")</f>
        <v> </v>
      </c>
      <c r="M7" s="0" t="str">
        <f aca="false">IF(1A!M10="6*","X"," ")</f>
        <v> </v>
      </c>
      <c r="N7" s="0" t="str">
        <f aca="false">IF(1A!N10="6*","X"," ")</f>
        <v> </v>
      </c>
      <c r="O7" s="0" t="str">
        <f aca="false">IF(1A!O10="6*","X"," ")</f>
        <v> </v>
      </c>
      <c r="P7" s="65" t="n">
        <f aca="false">1A!T10</f>
        <v>0</v>
      </c>
    </row>
    <row r="8" customFormat="false" ht="12.75" hidden="false" customHeight="false" outlineLevel="0" collapsed="false">
      <c r="A8" s="0" t="n">
        <v>7</v>
      </c>
      <c r="B8" s="0" t="s">
        <v>47</v>
      </c>
      <c r="C8" s="0" t="n">
        <f aca="false">1A!C11</f>
        <v>0</v>
      </c>
      <c r="D8" s="0" t="n">
        <f aca="false">1A!D11</f>
        <v>0</v>
      </c>
      <c r="E8" s="0" t="str">
        <f aca="false">IF(1A!E11="6*","X"," ")</f>
        <v> </v>
      </c>
      <c r="F8" s="0" t="str">
        <f aca="false">IF(1A!F11="6*","X"," ")</f>
        <v> </v>
      </c>
      <c r="G8" s="0" t="str">
        <f aca="false">IF(1A!G11="6*","X"," ")</f>
        <v> </v>
      </c>
      <c r="H8" s="0" t="str">
        <f aca="false">IF(1A!H11="6*","X"," ")</f>
        <v> </v>
      </c>
      <c r="I8" s="0" t="str">
        <f aca="false">IF(1A!I11="6*","X"," ")</f>
        <v> </v>
      </c>
      <c r="J8" s="0" t="str">
        <f aca="false">IF(1A!J11="6*","X"," ")</f>
        <v> </v>
      </c>
      <c r="K8" s="0" t="str">
        <f aca="false">IF(1A!K11="6*","X"," ")</f>
        <v> </v>
      </c>
      <c r="L8" s="0" t="str">
        <f aca="false">IF(1A!L11="6*","X"," ")</f>
        <v> </v>
      </c>
      <c r="M8" s="0" t="str">
        <f aca="false">IF(1A!M11="6*","X"," ")</f>
        <v> </v>
      </c>
      <c r="N8" s="0" t="str">
        <f aca="false">IF(1A!N11="6*","X"," ")</f>
        <v> </v>
      </c>
      <c r="O8" s="0" t="str">
        <f aca="false">IF(1A!O11="6*","X"," ")</f>
        <v> </v>
      </c>
      <c r="P8" s="65" t="n">
        <f aca="false">1A!T11</f>
        <v>0</v>
      </c>
    </row>
    <row r="9" customFormat="false" ht="12.75" hidden="false" customHeight="false" outlineLevel="0" collapsed="false">
      <c r="A9" s="0" t="n">
        <v>8</v>
      </c>
      <c r="B9" s="0" t="s">
        <v>47</v>
      </c>
      <c r="C9" s="0" t="n">
        <f aca="false">1A!C12</f>
        <v>0</v>
      </c>
      <c r="D9" s="0" t="n">
        <f aca="false">1A!D12</f>
        <v>0</v>
      </c>
      <c r="E9" s="0" t="str">
        <f aca="false">IF(1A!E12="6*","X"," ")</f>
        <v> </v>
      </c>
      <c r="F9" s="0" t="str">
        <f aca="false">IF(1A!F12="6*","X"," ")</f>
        <v> </v>
      </c>
      <c r="G9" s="0" t="str">
        <f aca="false">IF(1A!G12="6*","X"," ")</f>
        <v> </v>
      </c>
      <c r="H9" s="0" t="str">
        <f aca="false">IF(1A!H12="6*","X"," ")</f>
        <v> </v>
      </c>
      <c r="I9" s="0" t="str">
        <f aca="false">IF(1A!I12="6*","X"," ")</f>
        <v> </v>
      </c>
      <c r="J9" s="0" t="str">
        <f aca="false">IF(1A!J12="6*","X"," ")</f>
        <v> </v>
      </c>
      <c r="K9" s="0" t="str">
        <f aca="false">IF(1A!K12="6*","X"," ")</f>
        <v> </v>
      </c>
      <c r="L9" s="0" t="str">
        <f aca="false">IF(1A!L12="6*","X"," ")</f>
        <v> </v>
      </c>
      <c r="M9" s="0" t="str">
        <f aca="false">IF(1A!M12="6*","X"," ")</f>
        <v> </v>
      </c>
      <c r="N9" s="0" t="str">
        <f aca="false">IF(1A!N12="6*","X"," ")</f>
        <v> </v>
      </c>
      <c r="O9" s="0" t="str">
        <f aca="false">IF(1A!O12="6*","X"," ")</f>
        <v> </v>
      </c>
      <c r="P9" s="65" t="n">
        <f aca="false">1A!T12</f>
        <v>0</v>
      </c>
    </row>
    <row r="10" customFormat="false" ht="12.75" hidden="false" customHeight="false" outlineLevel="0" collapsed="false">
      <c r="A10" s="0" t="n">
        <v>9</v>
      </c>
      <c r="B10" s="0" t="s">
        <v>47</v>
      </c>
      <c r="C10" s="0" t="n">
        <f aca="false">1A!C13</f>
        <v>0</v>
      </c>
      <c r="D10" s="0" t="n">
        <f aca="false">1A!D13</f>
        <v>0</v>
      </c>
      <c r="E10" s="0" t="str">
        <f aca="false">IF(1A!E13="6*","X"," ")</f>
        <v> </v>
      </c>
      <c r="F10" s="0" t="str">
        <f aca="false">IF(1A!F13="6*","X"," ")</f>
        <v> </v>
      </c>
      <c r="G10" s="0" t="str">
        <f aca="false">IF(1A!G13="6*","X"," ")</f>
        <v> </v>
      </c>
      <c r="H10" s="0" t="str">
        <f aca="false">IF(1A!H13="6*","X"," ")</f>
        <v> </v>
      </c>
      <c r="I10" s="0" t="str">
        <f aca="false">IF(1A!I13="6*","X"," ")</f>
        <v> </v>
      </c>
      <c r="J10" s="0" t="str">
        <f aca="false">IF(1A!J13="6*","X"," ")</f>
        <v> </v>
      </c>
      <c r="K10" s="0" t="str">
        <f aca="false">IF(1A!K13="6*","X"," ")</f>
        <v> </v>
      </c>
      <c r="L10" s="0" t="str">
        <f aca="false">IF(1A!L13="6*","X"," ")</f>
        <v> </v>
      </c>
      <c r="M10" s="0" t="str">
        <f aca="false">IF(1A!M13="6*","X"," ")</f>
        <v> </v>
      </c>
      <c r="N10" s="0" t="str">
        <f aca="false">IF(1A!N13="6*","X"," ")</f>
        <v> </v>
      </c>
      <c r="O10" s="0" t="str">
        <f aca="false">IF(1A!O13="6*","X"," ")</f>
        <v> </v>
      </c>
      <c r="P10" s="65" t="n">
        <f aca="false">1A!T13</f>
        <v>0</v>
      </c>
    </row>
    <row r="11" customFormat="false" ht="12.75" hidden="false" customHeight="false" outlineLevel="0" collapsed="false">
      <c r="A11" s="0" t="n">
        <v>10</v>
      </c>
      <c r="B11" s="0" t="s">
        <v>47</v>
      </c>
      <c r="C11" s="0" t="n">
        <f aca="false">1A!C14</f>
        <v>0</v>
      </c>
      <c r="D11" s="0" t="n">
        <f aca="false">1A!D14</f>
        <v>0</v>
      </c>
      <c r="E11" s="0" t="str">
        <f aca="false">IF(1A!E14="6*","X"," ")</f>
        <v> </v>
      </c>
      <c r="F11" s="0" t="str">
        <f aca="false">IF(1A!F14="6*","X"," ")</f>
        <v> </v>
      </c>
      <c r="G11" s="0" t="str">
        <f aca="false">IF(1A!G14="6*","X"," ")</f>
        <v> </v>
      </c>
      <c r="H11" s="0" t="str">
        <f aca="false">IF(1A!H14="6*","X"," ")</f>
        <v> </v>
      </c>
      <c r="I11" s="0" t="str">
        <f aca="false">IF(1A!I14="6*","X"," ")</f>
        <v> </v>
      </c>
      <c r="J11" s="0" t="str">
        <f aca="false">IF(1A!J14="6*","X"," ")</f>
        <v> </v>
      </c>
      <c r="K11" s="0" t="str">
        <f aca="false">IF(1A!K14="6*","X"," ")</f>
        <v> </v>
      </c>
      <c r="L11" s="0" t="str">
        <f aca="false">IF(1A!L14="6*","X"," ")</f>
        <v> </v>
      </c>
      <c r="M11" s="0" t="str">
        <f aca="false">IF(1A!M14="6*","X"," ")</f>
        <v> </v>
      </c>
      <c r="N11" s="0" t="str">
        <f aca="false">IF(1A!N14="6*","X"," ")</f>
        <v> </v>
      </c>
      <c r="O11" s="0" t="str">
        <f aca="false">IF(1A!O14="6*","X"," ")</f>
        <v> </v>
      </c>
      <c r="P11" s="65" t="n">
        <f aca="false">1A!T14</f>
        <v>0</v>
      </c>
    </row>
    <row r="12" customFormat="false" ht="12.75" hidden="false" customHeight="false" outlineLevel="0" collapsed="false">
      <c r="A12" s="0" t="n">
        <v>11</v>
      </c>
      <c r="B12" s="0" t="s">
        <v>47</v>
      </c>
      <c r="C12" s="0" t="n">
        <f aca="false">1A!C15</f>
        <v>0</v>
      </c>
      <c r="D12" s="0" t="n">
        <f aca="false">1A!D15</f>
        <v>0</v>
      </c>
      <c r="E12" s="0" t="str">
        <f aca="false">IF(1A!E15="6*","X"," ")</f>
        <v> </v>
      </c>
      <c r="F12" s="0" t="str">
        <f aca="false">IF(1A!F15="6*","X"," ")</f>
        <v> </v>
      </c>
      <c r="G12" s="0" t="str">
        <f aca="false">IF(1A!G15="6*","X"," ")</f>
        <v> </v>
      </c>
      <c r="H12" s="0" t="str">
        <f aca="false">IF(1A!H15="6*","X"," ")</f>
        <v> </v>
      </c>
      <c r="I12" s="0" t="str">
        <f aca="false">IF(1A!I15="6*","X"," ")</f>
        <v> </v>
      </c>
      <c r="J12" s="0" t="str">
        <f aca="false">IF(1A!J15="6*","X"," ")</f>
        <v> </v>
      </c>
      <c r="K12" s="0" t="str">
        <f aca="false">IF(1A!K15="6*","X"," ")</f>
        <v> </v>
      </c>
      <c r="L12" s="0" t="str">
        <f aca="false">IF(1A!L15="6*","X"," ")</f>
        <v> </v>
      </c>
      <c r="M12" s="0" t="str">
        <f aca="false">IF(1A!M15="6*","X"," ")</f>
        <v> </v>
      </c>
      <c r="N12" s="0" t="str">
        <f aca="false">IF(1A!N15="6*","X"," ")</f>
        <v> </v>
      </c>
      <c r="O12" s="0" t="str">
        <f aca="false">IF(1A!O15="6*","X"," ")</f>
        <v> </v>
      </c>
      <c r="P12" s="65" t="n">
        <f aca="false">1A!T15</f>
        <v>0</v>
      </c>
    </row>
    <row r="13" customFormat="false" ht="12.75" hidden="false" customHeight="false" outlineLevel="0" collapsed="false">
      <c r="A13" s="0" t="n">
        <v>12</v>
      </c>
      <c r="B13" s="0" t="s">
        <v>47</v>
      </c>
      <c r="C13" s="0" t="n">
        <f aca="false">1A!C16</f>
        <v>0</v>
      </c>
      <c r="D13" s="0" t="n">
        <f aca="false">1A!D16</f>
        <v>0</v>
      </c>
      <c r="E13" s="0" t="str">
        <f aca="false">IF(1A!E16="6*","X"," ")</f>
        <v> </v>
      </c>
      <c r="F13" s="0" t="str">
        <f aca="false">IF(1A!F16="6*","X"," ")</f>
        <v> </v>
      </c>
      <c r="G13" s="0" t="str">
        <f aca="false">IF(1A!G16="6*","X"," ")</f>
        <v> </v>
      </c>
      <c r="H13" s="0" t="str">
        <f aca="false">IF(1A!H16="6*","X"," ")</f>
        <v> </v>
      </c>
      <c r="I13" s="0" t="str">
        <f aca="false">IF(1A!I16="6*","X"," ")</f>
        <v> </v>
      </c>
      <c r="J13" s="0" t="str">
        <f aca="false">IF(1A!J16="6*","X"," ")</f>
        <v> </v>
      </c>
      <c r="K13" s="0" t="str">
        <f aca="false">IF(1A!K16="6*","X"," ")</f>
        <v> </v>
      </c>
      <c r="L13" s="0" t="str">
        <f aca="false">IF(1A!L16="6*","X"," ")</f>
        <v> </v>
      </c>
      <c r="M13" s="0" t="str">
        <f aca="false">IF(1A!M16="6*","X"," ")</f>
        <v> </v>
      </c>
      <c r="N13" s="0" t="str">
        <f aca="false">IF(1A!N16="6*","X"," ")</f>
        <v> </v>
      </c>
      <c r="O13" s="0" t="str">
        <f aca="false">IF(1A!O16="6*","X"," ")</f>
        <v> </v>
      </c>
      <c r="P13" s="65" t="n">
        <f aca="false">1A!T16</f>
        <v>0</v>
      </c>
    </row>
    <row r="14" customFormat="false" ht="12.75" hidden="false" customHeight="false" outlineLevel="0" collapsed="false">
      <c r="A14" s="0" t="n">
        <v>13</v>
      </c>
      <c r="B14" s="0" t="s">
        <v>47</v>
      </c>
      <c r="C14" s="0" t="n">
        <f aca="false">1A!C17</f>
        <v>0</v>
      </c>
      <c r="D14" s="0" t="n">
        <f aca="false">1A!D17</f>
        <v>0</v>
      </c>
      <c r="E14" s="0" t="str">
        <f aca="false">IF(1A!E17="6*","X"," ")</f>
        <v> </v>
      </c>
      <c r="F14" s="0" t="str">
        <f aca="false">IF(1A!F17="6*","X"," ")</f>
        <v> </v>
      </c>
      <c r="G14" s="0" t="str">
        <f aca="false">IF(1A!G17="6*","X"," ")</f>
        <v> </v>
      </c>
      <c r="H14" s="0" t="str">
        <f aca="false">IF(1A!H17="6*","X"," ")</f>
        <v> </v>
      </c>
      <c r="I14" s="0" t="str">
        <f aca="false">IF(1A!I17="6*","X"," ")</f>
        <v> </v>
      </c>
      <c r="J14" s="0" t="str">
        <f aca="false">IF(1A!J17="6*","X"," ")</f>
        <v> </v>
      </c>
      <c r="K14" s="0" t="str">
        <f aca="false">IF(1A!K17="6*","X"," ")</f>
        <v> </v>
      </c>
      <c r="L14" s="0" t="str">
        <f aca="false">IF(1A!L17="6*","X"," ")</f>
        <v> </v>
      </c>
      <c r="M14" s="0" t="str">
        <f aca="false">IF(1A!M17="6*","X"," ")</f>
        <v> </v>
      </c>
      <c r="N14" s="0" t="str">
        <f aca="false">IF(1A!N17="6*","X"," ")</f>
        <v> </v>
      </c>
      <c r="O14" s="0" t="str">
        <f aca="false">IF(1A!O17="6*","X"," ")</f>
        <v> </v>
      </c>
      <c r="P14" s="65" t="n">
        <f aca="false">1A!T17</f>
        <v>0</v>
      </c>
    </row>
    <row r="15" customFormat="false" ht="12.75" hidden="false" customHeight="false" outlineLevel="0" collapsed="false">
      <c r="A15" s="0" t="n">
        <v>14</v>
      </c>
      <c r="B15" s="0" t="s">
        <v>47</v>
      </c>
      <c r="C15" s="0" t="n">
        <f aca="false">1A!C18</f>
        <v>0</v>
      </c>
      <c r="D15" s="0" t="n">
        <f aca="false">1A!D18</f>
        <v>0</v>
      </c>
      <c r="E15" s="0" t="str">
        <f aca="false">IF(1A!E18="6*","X"," ")</f>
        <v> </v>
      </c>
      <c r="F15" s="0" t="str">
        <f aca="false">IF(1A!F18="6*","X"," ")</f>
        <v> </v>
      </c>
      <c r="G15" s="0" t="str">
        <f aca="false">IF(1A!G18="6*","X"," ")</f>
        <v> </v>
      </c>
      <c r="H15" s="0" t="str">
        <f aca="false">IF(1A!H18="6*","X"," ")</f>
        <v> </v>
      </c>
      <c r="I15" s="0" t="str">
        <f aca="false">IF(1A!I18="6*","X"," ")</f>
        <v> </v>
      </c>
      <c r="J15" s="0" t="str">
        <f aca="false">IF(1A!J18="6*","X"," ")</f>
        <v> </v>
      </c>
      <c r="K15" s="0" t="str">
        <f aca="false">IF(1A!K18="6*","X"," ")</f>
        <v> </v>
      </c>
      <c r="L15" s="0" t="str">
        <f aca="false">IF(1A!L18="6*","X"," ")</f>
        <v> </v>
      </c>
      <c r="M15" s="0" t="str">
        <f aca="false">IF(1A!M18="6*","X"," ")</f>
        <v> </v>
      </c>
      <c r="N15" s="0" t="str">
        <f aca="false">IF(1A!N18="6*","X"," ")</f>
        <v> </v>
      </c>
      <c r="O15" s="0" t="str">
        <f aca="false">IF(1A!O18="6*","X"," ")</f>
        <v> </v>
      </c>
      <c r="P15" s="65" t="n">
        <f aca="false">1A!T18</f>
        <v>0</v>
      </c>
    </row>
    <row r="16" customFormat="false" ht="12.75" hidden="false" customHeight="false" outlineLevel="0" collapsed="false">
      <c r="A16" s="0" t="n">
        <v>15</v>
      </c>
      <c r="B16" s="0" t="s">
        <v>47</v>
      </c>
      <c r="C16" s="0" t="n">
        <f aca="false">1A!C19</f>
        <v>0</v>
      </c>
      <c r="D16" s="0" t="n">
        <f aca="false">1A!D19</f>
        <v>0</v>
      </c>
      <c r="E16" s="0" t="str">
        <f aca="false">IF(1A!E19="6*","X"," ")</f>
        <v> </v>
      </c>
      <c r="F16" s="0" t="str">
        <f aca="false">IF(1A!F19="6*","X"," ")</f>
        <v> </v>
      </c>
      <c r="G16" s="0" t="str">
        <f aca="false">IF(1A!G19="6*","X"," ")</f>
        <v> </v>
      </c>
      <c r="H16" s="0" t="str">
        <f aca="false">IF(1A!H19="6*","X"," ")</f>
        <v> </v>
      </c>
      <c r="I16" s="0" t="str">
        <f aca="false">IF(1A!I19="6*","X"," ")</f>
        <v> </v>
      </c>
      <c r="J16" s="0" t="str">
        <f aca="false">IF(1A!J19="6*","X"," ")</f>
        <v> </v>
      </c>
      <c r="K16" s="0" t="str">
        <f aca="false">IF(1A!K19="6*","X"," ")</f>
        <v> </v>
      </c>
      <c r="L16" s="0" t="str">
        <f aca="false">IF(1A!L19="6*","X"," ")</f>
        <v> </v>
      </c>
      <c r="M16" s="0" t="str">
        <f aca="false">IF(1A!M19="6*","X"," ")</f>
        <v> </v>
      </c>
      <c r="N16" s="0" t="str">
        <f aca="false">IF(1A!N19="6*","X"," ")</f>
        <v> </v>
      </c>
      <c r="O16" s="0" t="str">
        <f aca="false">IF(1A!O19="6*","X"," ")</f>
        <v> </v>
      </c>
      <c r="P16" s="65" t="n">
        <f aca="false">1A!T19</f>
        <v>0</v>
      </c>
    </row>
    <row r="17" customFormat="false" ht="12.75" hidden="false" customHeight="false" outlineLevel="0" collapsed="false">
      <c r="A17" s="0" t="n">
        <v>16</v>
      </c>
      <c r="B17" s="0" t="s">
        <v>47</v>
      </c>
      <c r="C17" s="0" t="n">
        <f aca="false">1A!C20</f>
        <v>0</v>
      </c>
      <c r="D17" s="0" t="n">
        <f aca="false">1A!D20</f>
        <v>0</v>
      </c>
      <c r="E17" s="0" t="str">
        <f aca="false">IF(1A!E20="6*","X"," ")</f>
        <v> </v>
      </c>
      <c r="F17" s="0" t="str">
        <f aca="false">IF(1A!F20="6*","X"," ")</f>
        <v> </v>
      </c>
      <c r="G17" s="0" t="str">
        <f aca="false">IF(1A!G20="6*","X"," ")</f>
        <v> </v>
      </c>
      <c r="H17" s="0" t="str">
        <f aca="false">IF(1A!H20="6*","X"," ")</f>
        <v> </v>
      </c>
      <c r="I17" s="0" t="str">
        <f aca="false">IF(1A!I20="6*","X"," ")</f>
        <v> </v>
      </c>
      <c r="J17" s="0" t="str">
        <f aca="false">IF(1A!J20="6*","X"," ")</f>
        <v> </v>
      </c>
      <c r="K17" s="0" t="str">
        <f aca="false">IF(1A!K20="6*","X"," ")</f>
        <v> </v>
      </c>
      <c r="L17" s="0" t="str">
        <f aca="false">IF(1A!L20="6*","X"," ")</f>
        <v> </v>
      </c>
      <c r="M17" s="0" t="str">
        <f aca="false">IF(1A!M20="6*","X"," ")</f>
        <v> </v>
      </c>
      <c r="N17" s="0" t="str">
        <f aca="false">IF(1A!N20="6*","X"," ")</f>
        <v> </v>
      </c>
      <c r="O17" s="0" t="str">
        <f aca="false">IF(1A!O20="6*","X"," ")</f>
        <v> </v>
      </c>
      <c r="P17" s="65" t="n">
        <f aca="false">1A!T20</f>
        <v>0</v>
      </c>
    </row>
    <row r="18" customFormat="false" ht="12.75" hidden="false" customHeight="false" outlineLevel="0" collapsed="false">
      <c r="A18" s="0" t="n">
        <v>17</v>
      </c>
      <c r="B18" s="0" t="s">
        <v>47</v>
      </c>
      <c r="C18" s="0" t="n">
        <f aca="false">1A!C21</f>
        <v>0</v>
      </c>
      <c r="D18" s="0" t="n">
        <f aca="false">1A!D21</f>
        <v>0</v>
      </c>
      <c r="E18" s="0" t="str">
        <f aca="false">IF(1A!E21="6*","X"," ")</f>
        <v> </v>
      </c>
      <c r="F18" s="0" t="str">
        <f aca="false">IF(1A!F21="6*","X"," ")</f>
        <v> </v>
      </c>
      <c r="G18" s="0" t="str">
        <f aca="false">IF(1A!G21="6*","X"," ")</f>
        <v> </v>
      </c>
      <c r="H18" s="0" t="str">
        <f aca="false">IF(1A!H21="6*","X"," ")</f>
        <v> </v>
      </c>
      <c r="I18" s="0" t="str">
        <f aca="false">IF(1A!I21="6*","X"," ")</f>
        <v> </v>
      </c>
      <c r="J18" s="0" t="str">
        <f aca="false">IF(1A!J21="6*","X"," ")</f>
        <v> </v>
      </c>
      <c r="K18" s="0" t="str">
        <f aca="false">IF(1A!K21="6*","X"," ")</f>
        <v> </v>
      </c>
      <c r="L18" s="0" t="str">
        <f aca="false">IF(1A!L21="6*","X"," ")</f>
        <v> </v>
      </c>
      <c r="M18" s="0" t="str">
        <f aca="false">IF(1A!M21="6*","X"," ")</f>
        <v> </v>
      </c>
      <c r="N18" s="0" t="str">
        <f aca="false">IF(1A!N21="6*","X"," ")</f>
        <v> </v>
      </c>
      <c r="O18" s="0" t="str">
        <f aca="false">IF(1A!O21="6*","X"," ")</f>
        <v> </v>
      </c>
      <c r="P18" s="65" t="n">
        <f aca="false">1A!T21</f>
        <v>0</v>
      </c>
    </row>
    <row r="19" customFormat="false" ht="12.75" hidden="false" customHeight="false" outlineLevel="0" collapsed="false">
      <c r="A19" s="0" t="n">
        <v>18</v>
      </c>
      <c r="B19" s="0" t="s">
        <v>47</v>
      </c>
      <c r="C19" s="0" t="n">
        <f aca="false">1A!C22</f>
        <v>0</v>
      </c>
      <c r="D19" s="0" t="n">
        <f aca="false">1A!D22</f>
        <v>0</v>
      </c>
      <c r="E19" s="0" t="str">
        <f aca="false">IF(1A!E22="6*","X"," ")</f>
        <v> </v>
      </c>
      <c r="F19" s="0" t="str">
        <f aca="false">IF(1A!F22="6*","X"," ")</f>
        <v> </v>
      </c>
      <c r="G19" s="0" t="str">
        <f aca="false">IF(1A!G22="6*","X"," ")</f>
        <v> </v>
      </c>
      <c r="H19" s="0" t="str">
        <f aca="false">IF(1A!H22="6*","X"," ")</f>
        <v> </v>
      </c>
      <c r="I19" s="0" t="str">
        <f aca="false">IF(1A!I22="6*","X"," ")</f>
        <v> </v>
      </c>
      <c r="J19" s="0" t="str">
        <f aca="false">IF(1A!J22="6*","X"," ")</f>
        <v> </v>
      </c>
      <c r="K19" s="0" t="str">
        <f aca="false">IF(1A!K22="6*","X"," ")</f>
        <v> </v>
      </c>
      <c r="L19" s="0" t="str">
        <f aca="false">IF(1A!L22="6*","X"," ")</f>
        <v> </v>
      </c>
      <c r="M19" s="0" t="str">
        <f aca="false">IF(1A!M22="6*","X"," ")</f>
        <v> </v>
      </c>
      <c r="N19" s="0" t="str">
        <f aca="false">IF(1A!N22="6*","X"," ")</f>
        <v> </v>
      </c>
      <c r="O19" s="0" t="str">
        <f aca="false">IF(1A!O22="6*","X"," ")</f>
        <v> </v>
      </c>
      <c r="P19" s="65" t="n">
        <f aca="false">1A!T22</f>
        <v>0</v>
      </c>
    </row>
    <row r="20" customFormat="false" ht="12.75" hidden="false" customHeight="false" outlineLevel="0" collapsed="false">
      <c r="A20" s="0" t="n">
        <v>19</v>
      </c>
      <c r="B20" s="0" t="s">
        <v>47</v>
      </c>
      <c r="C20" s="0" t="n">
        <f aca="false">1A!C23</f>
        <v>0</v>
      </c>
      <c r="D20" s="0" t="n">
        <f aca="false">1A!D23</f>
        <v>0</v>
      </c>
      <c r="E20" s="0" t="str">
        <f aca="false">IF(1A!E23="6*","X"," ")</f>
        <v> </v>
      </c>
      <c r="F20" s="0" t="str">
        <f aca="false">IF(1A!F23="6*","X"," ")</f>
        <v> </v>
      </c>
      <c r="G20" s="0" t="str">
        <f aca="false">IF(1A!G23="6*","X"," ")</f>
        <v> </v>
      </c>
      <c r="H20" s="0" t="str">
        <f aca="false">IF(1A!H23="6*","X"," ")</f>
        <v> </v>
      </c>
      <c r="I20" s="0" t="str">
        <f aca="false">IF(1A!I23="6*","X"," ")</f>
        <v> </v>
      </c>
      <c r="J20" s="0" t="str">
        <f aca="false">IF(1A!J23="6*","X"," ")</f>
        <v> </v>
      </c>
      <c r="K20" s="0" t="str">
        <f aca="false">IF(1A!K23="6*","X"," ")</f>
        <v> </v>
      </c>
      <c r="L20" s="0" t="str">
        <f aca="false">IF(1A!L23="6*","X"," ")</f>
        <v> </v>
      </c>
      <c r="M20" s="0" t="str">
        <f aca="false">IF(1A!M23="6*","X"," ")</f>
        <v> </v>
      </c>
      <c r="N20" s="0" t="str">
        <f aca="false">IF(1A!N23="6*","X"," ")</f>
        <v> </v>
      </c>
      <c r="O20" s="0" t="str">
        <f aca="false">IF(1A!O23="6*","X"," ")</f>
        <v> </v>
      </c>
      <c r="P20" s="65" t="n">
        <f aca="false">1A!T23</f>
        <v>0</v>
      </c>
    </row>
    <row r="21" customFormat="false" ht="12.75" hidden="false" customHeight="false" outlineLevel="0" collapsed="false">
      <c r="A21" s="0" t="n">
        <v>20</v>
      </c>
      <c r="B21" s="0" t="s">
        <v>47</v>
      </c>
      <c r="C21" s="0" t="n">
        <f aca="false">1A!C24</f>
        <v>0</v>
      </c>
      <c r="D21" s="0" t="n">
        <f aca="false">1A!D24</f>
        <v>0</v>
      </c>
      <c r="E21" s="0" t="str">
        <f aca="false">IF(1A!E24="6*","X"," ")</f>
        <v> </v>
      </c>
      <c r="F21" s="0" t="str">
        <f aca="false">IF(1A!F24="6*","X"," ")</f>
        <v> </v>
      </c>
      <c r="G21" s="0" t="str">
        <f aca="false">IF(1A!G24="6*","X"," ")</f>
        <v> </v>
      </c>
      <c r="H21" s="0" t="str">
        <f aca="false">IF(1A!H24="6*","X"," ")</f>
        <v> </v>
      </c>
      <c r="I21" s="0" t="str">
        <f aca="false">IF(1A!I24="6*","X"," ")</f>
        <v> </v>
      </c>
      <c r="J21" s="0" t="str">
        <f aca="false">IF(1A!J24="6*","X"," ")</f>
        <v> </v>
      </c>
      <c r="K21" s="0" t="str">
        <f aca="false">IF(1A!K24="6*","X"," ")</f>
        <v> </v>
      </c>
      <c r="L21" s="0" t="str">
        <f aca="false">IF(1A!L24="6*","X"," ")</f>
        <v> </v>
      </c>
      <c r="M21" s="0" t="str">
        <f aca="false">IF(1A!M24="6*","X"," ")</f>
        <v> </v>
      </c>
      <c r="N21" s="0" t="str">
        <f aca="false">IF(1A!N24="6*","X"," ")</f>
        <v> </v>
      </c>
      <c r="O21" s="0" t="str">
        <f aca="false">IF(1A!O24="6*","X"," ")</f>
        <v> </v>
      </c>
      <c r="P21" s="65" t="n">
        <f aca="false">1A!T24</f>
        <v>0</v>
      </c>
    </row>
    <row r="22" customFormat="false" ht="12.75" hidden="false" customHeight="false" outlineLevel="0" collapsed="false">
      <c r="A22" s="0" t="n">
        <v>21</v>
      </c>
      <c r="B22" s="0" t="s">
        <v>47</v>
      </c>
      <c r="C22" s="0" t="n">
        <f aca="false">1A!C25</f>
        <v>0</v>
      </c>
      <c r="D22" s="0" t="n">
        <f aca="false">1A!D25</f>
        <v>0</v>
      </c>
      <c r="E22" s="0" t="str">
        <f aca="false">IF(1A!E25="6*","X"," ")</f>
        <v> </v>
      </c>
      <c r="F22" s="0" t="str">
        <f aca="false">IF(1A!F25="6*","X"," ")</f>
        <v> </v>
      </c>
      <c r="G22" s="0" t="str">
        <f aca="false">IF(1A!G25="6*","X"," ")</f>
        <v> </v>
      </c>
      <c r="H22" s="0" t="str">
        <f aca="false">IF(1A!H25="6*","X"," ")</f>
        <v> </v>
      </c>
      <c r="I22" s="0" t="str">
        <f aca="false">IF(1A!I25="6*","X"," ")</f>
        <v> </v>
      </c>
      <c r="J22" s="0" t="str">
        <f aca="false">IF(1A!J25="6*","X"," ")</f>
        <v> </v>
      </c>
      <c r="K22" s="0" t="str">
        <f aca="false">IF(1A!K25="6*","X"," ")</f>
        <v> </v>
      </c>
      <c r="L22" s="0" t="str">
        <f aca="false">IF(1A!L25="6*","X"," ")</f>
        <v> </v>
      </c>
      <c r="M22" s="0" t="str">
        <f aca="false">IF(1A!M25="6*","X"," ")</f>
        <v> </v>
      </c>
      <c r="N22" s="0" t="str">
        <f aca="false">IF(1A!N25="6*","X"," ")</f>
        <v> </v>
      </c>
      <c r="O22" s="0" t="str">
        <f aca="false">IF(1A!O25="6*","X"," ")</f>
        <v> </v>
      </c>
      <c r="P22" s="65" t="n">
        <f aca="false">1A!T25</f>
        <v>0</v>
      </c>
    </row>
    <row r="23" customFormat="false" ht="12.75" hidden="false" customHeight="false" outlineLevel="0" collapsed="false">
      <c r="A23" s="0" t="n">
        <v>22</v>
      </c>
      <c r="B23" s="0" t="s">
        <v>47</v>
      </c>
      <c r="C23" s="0" t="n">
        <f aca="false">1A!C26</f>
        <v>0</v>
      </c>
      <c r="D23" s="0" t="n">
        <f aca="false">1A!D26</f>
        <v>0</v>
      </c>
      <c r="E23" s="0" t="str">
        <f aca="false">IF(1A!E26="6*","X"," ")</f>
        <v> </v>
      </c>
      <c r="F23" s="0" t="str">
        <f aca="false">IF(1A!F26="6*","X"," ")</f>
        <v> </v>
      </c>
      <c r="G23" s="0" t="str">
        <f aca="false">IF(1A!G26="6*","X"," ")</f>
        <v> </v>
      </c>
      <c r="H23" s="0" t="str">
        <f aca="false">IF(1A!H26="6*","X"," ")</f>
        <v> </v>
      </c>
      <c r="I23" s="0" t="str">
        <f aca="false">IF(1A!I26="6*","X"," ")</f>
        <v> </v>
      </c>
      <c r="J23" s="0" t="str">
        <f aca="false">IF(1A!J26="6*","X"," ")</f>
        <v> </v>
      </c>
      <c r="K23" s="0" t="str">
        <f aca="false">IF(1A!K26="6*","X"," ")</f>
        <v> </v>
      </c>
      <c r="L23" s="0" t="str">
        <f aca="false">IF(1A!L26="6*","X"," ")</f>
        <v> </v>
      </c>
      <c r="M23" s="0" t="str">
        <f aca="false">IF(1A!M26="6*","X"," ")</f>
        <v> </v>
      </c>
      <c r="N23" s="0" t="str">
        <f aca="false">IF(1A!N26="6*","X"," ")</f>
        <v> </v>
      </c>
      <c r="O23" s="0" t="str">
        <f aca="false">IF(1A!O26="6*","X"," ")</f>
        <v> </v>
      </c>
      <c r="P23" s="65" t="n">
        <f aca="false">1A!T26</f>
        <v>0</v>
      </c>
    </row>
    <row r="24" customFormat="false" ht="12.75" hidden="false" customHeight="false" outlineLevel="0" collapsed="false">
      <c r="A24" s="0" t="n">
        <v>23</v>
      </c>
      <c r="B24" s="0" t="s">
        <v>47</v>
      </c>
      <c r="C24" s="0" t="n">
        <f aca="false">1A!C27</f>
        <v>0</v>
      </c>
      <c r="D24" s="0" t="n">
        <f aca="false">1A!D27</f>
        <v>0</v>
      </c>
      <c r="E24" s="0" t="str">
        <f aca="false">IF(1A!E27="6*","X"," ")</f>
        <v> </v>
      </c>
      <c r="F24" s="0" t="str">
        <f aca="false">IF(1A!F27="6*","X"," ")</f>
        <v> </v>
      </c>
      <c r="G24" s="0" t="str">
        <f aca="false">IF(1A!G27="6*","X"," ")</f>
        <v> </v>
      </c>
      <c r="H24" s="0" t="str">
        <f aca="false">IF(1A!H27="6*","X"," ")</f>
        <v> </v>
      </c>
      <c r="I24" s="0" t="str">
        <f aca="false">IF(1A!I27="6*","X"," ")</f>
        <v> </v>
      </c>
      <c r="J24" s="0" t="str">
        <f aca="false">IF(1A!J27="6*","X"," ")</f>
        <v> </v>
      </c>
      <c r="K24" s="0" t="str">
        <f aca="false">IF(1A!K27="6*","X"," ")</f>
        <v> </v>
      </c>
      <c r="L24" s="0" t="str">
        <f aca="false">IF(1A!L27="6*","X"," ")</f>
        <v> </v>
      </c>
      <c r="M24" s="0" t="str">
        <f aca="false">IF(1A!M27="6*","X"," ")</f>
        <v> </v>
      </c>
      <c r="N24" s="0" t="str">
        <f aca="false">IF(1A!N27="6*","X"," ")</f>
        <v> </v>
      </c>
      <c r="O24" s="0" t="str">
        <f aca="false">IF(1A!O27="6*","X"," ")</f>
        <v> </v>
      </c>
      <c r="P24" s="65" t="n">
        <f aca="false">1A!T27</f>
        <v>0</v>
      </c>
    </row>
    <row r="25" customFormat="false" ht="12.75" hidden="false" customHeight="false" outlineLevel="0" collapsed="false">
      <c r="A25" s="0" t="n">
        <v>24</v>
      </c>
      <c r="B25" s="0" t="s">
        <v>47</v>
      </c>
      <c r="C25" s="0" t="n">
        <f aca="false">1A!C28</f>
        <v>0</v>
      </c>
      <c r="D25" s="0" t="n">
        <f aca="false">1A!D28</f>
        <v>0</v>
      </c>
      <c r="E25" s="0" t="str">
        <f aca="false">IF(1A!E28="6*","X"," ")</f>
        <v> </v>
      </c>
      <c r="F25" s="0" t="str">
        <f aca="false">IF(1A!F28="6*","X"," ")</f>
        <v> </v>
      </c>
      <c r="G25" s="0" t="str">
        <f aca="false">IF(1A!G28="6*","X"," ")</f>
        <v> </v>
      </c>
      <c r="H25" s="0" t="str">
        <f aca="false">IF(1A!H28="6*","X"," ")</f>
        <v> </v>
      </c>
      <c r="I25" s="0" t="str">
        <f aca="false">IF(1A!I28="6*","X"," ")</f>
        <v> </v>
      </c>
      <c r="J25" s="0" t="str">
        <f aca="false">IF(1A!J28="6*","X"," ")</f>
        <v> </v>
      </c>
      <c r="K25" s="0" t="str">
        <f aca="false">IF(1A!K28="6*","X"," ")</f>
        <v> </v>
      </c>
      <c r="L25" s="0" t="str">
        <f aca="false">IF(1A!L28="6*","X"," ")</f>
        <v> </v>
      </c>
      <c r="M25" s="0" t="str">
        <f aca="false">IF(1A!M28="6*","X"," ")</f>
        <v> </v>
      </c>
      <c r="N25" s="0" t="str">
        <f aca="false">IF(1A!N28="6*","X"," ")</f>
        <v> </v>
      </c>
      <c r="O25" s="0" t="str">
        <f aca="false">IF(1A!O28="6*","X"," ")</f>
        <v> </v>
      </c>
      <c r="P25" s="65" t="n">
        <f aca="false">1A!T28</f>
        <v>0</v>
      </c>
    </row>
    <row r="26" customFormat="false" ht="12.75" hidden="false" customHeight="false" outlineLevel="0" collapsed="false">
      <c r="A26" s="0" t="n">
        <v>25</v>
      </c>
      <c r="B26" s="0" t="s">
        <v>47</v>
      </c>
      <c r="C26" s="0" t="n">
        <f aca="false">1A!C29</f>
        <v>0</v>
      </c>
      <c r="D26" s="0" t="n">
        <f aca="false">1A!D29</f>
        <v>0</v>
      </c>
      <c r="E26" s="0" t="str">
        <f aca="false">IF(1A!E29="6*","X"," ")</f>
        <v> </v>
      </c>
      <c r="F26" s="0" t="str">
        <f aca="false">IF(1A!F29="6*","X"," ")</f>
        <v> </v>
      </c>
      <c r="G26" s="0" t="str">
        <f aca="false">IF(1A!G29="6*","X"," ")</f>
        <v> </v>
      </c>
      <c r="H26" s="0" t="str">
        <f aca="false">IF(1A!H29="6*","X"," ")</f>
        <v> </v>
      </c>
      <c r="I26" s="0" t="str">
        <f aca="false">IF(1A!I29="6*","X"," ")</f>
        <v> </v>
      </c>
      <c r="J26" s="0" t="str">
        <f aca="false">IF(1A!J29="6*","X"," ")</f>
        <v> </v>
      </c>
      <c r="K26" s="0" t="str">
        <f aca="false">IF(1A!K29="6*","X"," ")</f>
        <v> </v>
      </c>
      <c r="L26" s="0" t="str">
        <f aca="false">IF(1A!L29="6*","X"," ")</f>
        <v> </v>
      </c>
      <c r="M26" s="0" t="str">
        <f aca="false">IF(1A!M29="6*","X"," ")</f>
        <v> </v>
      </c>
      <c r="N26" s="0" t="str">
        <f aca="false">IF(1A!N29="6*","X"," ")</f>
        <v> </v>
      </c>
      <c r="O26" s="0" t="str">
        <f aca="false">IF(1A!O29="6*","X"," ")</f>
        <v> </v>
      </c>
      <c r="P26" s="65" t="n">
        <f aca="false">1A!T29</f>
        <v>0</v>
      </c>
    </row>
    <row r="27" customFormat="false" ht="12.75" hidden="false" customHeight="false" outlineLevel="0" collapsed="false">
      <c r="A27" s="0" t="n">
        <v>26</v>
      </c>
      <c r="B27" s="0" t="s">
        <v>47</v>
      </c>
      <c r="C27" s="0" t="n">
        <f aca="false">1A!C30</f>
        <v>0</v>
      </c>
      <c r="D27" s="0" t="n">
        <f aca="false">1A!D30</f>
        <v>0</v>
      </c>
      <c r="E27" s="0" t="str">
        <f aca="false">IF(1A!E30="6*","X"," ")</f>
        <v> </v>
      </c>
      <c r="F27" s="0" t="str">
        <f aca="false">IF(1A!F30="6*","X"," ")</f>
        <v> </v>
      </c>
      <c r="G27" s="0" t="str">
        <f aca="false">IF(1A!G30="6*","X"," ")</f>
        <v> </v>
      </c>
      <c r="H27" s="0" t="str">
        <f aca="false">IF(1A!H30="6*","X"," ")</f>
        <v> </v>
      </c>
      <c r="I27" s="0" t="str">
        <f aca="false">IF(1A!I30="6*","X"," ")</f>
        <v> </v>
      </c>
      <c r="J27" s="0" t="str">
        <f aca="false">IF(1A!J30="6*","X"," ")</f>
        <v> </v>
      </c>
      <c r="K27" s="0" t="str">
        <f aca="false">IF(1A!K30="6*","X"," ")</f>
        <v> </v>
      </c>
      <c r="L27" s="0" t="str">
        <f aca="false">IF(1A!L30="6*","X"," ")</f>
        <v> </v>
      </c>
      <c r="M27" s="0" t="str">
        <f aca="false">IF(1A!M30="6*","X"," ")</f>
        <v> </v>
      </c>
      <c r="N27" s="0" t="str">
        <f aca="false">IF(1A!N30="6*","X"," ")</f>
        <v> </v>
      </c>
      <c r="O27" s="0" t="str">
        <f aca="false">IF(1A!O30="6*","X"," ")</f>
        <v> </v>
      </c>
      <c r="P27" s="65" t="n">
        <f aca="false">1A!T30</f>
        <v>0</v>
      </c>
    </row>
    <row r="28" customFormat="false" ht="12.75" hidden="false" customHeight="false" outlineLevel="0" collapsed="false">
      <c r="A28" s="0" t="n">
        <v>27</v>
      </c>
      <c r="B28" s="0" t="s">
        <v>47</v>
      </c>
      <c r="C28" s="0" t="n">
        <f aca="false">1A!C31</f>
        <v>0</v>
      </c>
      <c r="D28" s="0" t="n">
        <f aca="false">1A!D31</f>
        <v>0</v>
      </c>
      <c r="E28" s="0" t="str">
        <f aca="false">IF(1A!E31="6*","X"," ")</f>
        <v> </v>
      </c>
      <c r="F28" s="0" t="str">
        <f aca="false">IF(1A!F31="6*","X"," ")</f>
        <v> </v>
      </c>
      <c r="G28" s="0" t="str">
        <f aca="false">IF(1A!G31="6*","X"," ")</f>
        <v> </v>
      </c>
      <c r="H28" s="0" t="str">
        <f aca="false">IF(1A!H31="6*","X"," ")</f>
        <v> </v>
      </c>
      <c r="I28" s="0" t="str">
        <f aca="false">IF(1A!I31="6*","X"," ")</f>
        <v> </v>
      </c>
      <c r="J28" s="0" t="str">
        <f aca="false">IF(1A!J31="6*","X"," ")</f>
        <v> </v>
      </c>
      <c r="K28" s="0" t="str">
        <f aca="false">IF(1A!K31="6*","X"," ")</f>
        <v> </v>
      </c>
      <c r="L28" s="0" t="str">
        <f aca="false">IF(1A!L31="6*","X"," ")</f>
        <v> </v>
      </c>
      <c r="M28" s="0" t="str">
        <f aca="false">IF(1A!M31="6*","X"," ")</f>
        <v> </v>
      </c>
      <c r="N28" s="0" t="str">
        <f aca="false">IF(1A!N31="6*","X"," ")</f>
        <v> </v>
      </c>
      <c r="O28" s="0" t="str">
        <f aca="false">IF(1A!O31="6*","X"," ")</f>
        <v> </v>
      </c>
      <c r="P28" s="65" t="n">
        <f aca="false">1A!T31</f>
        <v>0</v>
      </c>
    </row>
    <row r="29" customFormat="false" ht="12.75" hidden="false" customHeight="false" outlineLevel="0" collapsed="false">
      <c r="A29" s="0" t="n">
        <v>28</v>
      </c>
      <c r="B29" s="0" t="s">
        <v>47</v>
      </c>
      <c r="C29" s="0" t="n">
        <f aca="false">1A!C32</f>
        <v>0</v>
      </c>
      <c r="D29" s="0" t="n">
        <f aca="false">1A!D32</f>
        <v>0</v>
      </c>
      <c r="E29" s="0" t="str">
        <f aca="false">IF(1A!E32="6*","X"," ")</f>
        <v> </v>
      </c>
      <c r="F29" s="0" t="str">
        <f aca="false">IF(1A!F32="6*","X"," ")</f>
        <v> </v>
      </c>
      <c r="G29" s="0" t="str">
        <f aca="false">IF(1A!G32="6*","X"," ")</f>
        <v> </v>
      </c>
      <c r="H29" s="0" t="str">
        <f aca="false">IF(1A!H32="6*","X"," ")</f>
        <v> </v>
      </c>
      <c r="I29" s="0" t="str">
        <f aca="false">IF(1A!I32="6*","X"," ")</f>
        <v> </v>
      </c>
      <c r="J29" s="0" t="str">
        <f aca="false">IF(1A!J32="6*","X"," ")</f>
        <v> </v>
      </c>
      <c r="K29" s="0" t="str">
        <f aca="false">IF(1A!K32="6*","X"," ")</f>
        <v> </v>
      </c>
      <c r="L29" s="0" t="str">
        <f aca="false">IF(1A!L32="6*","X"," ")</f>
        <v> </v>
      </c>
      <c r="M29" s="0" t="str">
        <f aca="false">IF(1A!M32="6*","X"," ")</f>
        <v> </v>
      </c>
      <c r="N29" s="0" t="str">
        <f aca="false">IF(1A!N32="6*","X"," ")</f>
        <v> </v>
      </c>
      <c r="O29" s="0" t="str">
        <f aca="false">IF(1A!O32="6*","X"," ")</f>
        <v> </v>
      </c>
      <c r="P29" s="65" t="n">
        <f aca="false">1A!T32</f>
        <v>0</v>
      </c>
    </row>
    <row r="30" customFormat="false" ht="12.75" hidden="false" customHeight="false" outlineLevel="0" collapsed="false">
      <c r="A30" s="0" t="n">
        <v>29</v>
      </c>
      <c r="B30" s="0" t="s">
        <v>48</v>
      </c>
      <c r="C30" s="0" t="n">
        <f aca="false">1B!C5</f>
        <v>0</v>
      </c>
      <c r="D30" s="0" t="n">
        <f aca="false">1B!D5</f>
        <v>0</v>
      </c>
      <c r="E30" s="0" t="str">
        <f aca="false">IF(1B!E5="6*","X"," ")</f>
        <v> </v>
      </c>
      <c r="F30" s="0" t="str">
        <f aca="false">IF(1B!F5="6*","X"," ")</f>
        <v> </v>
      </c>
      <c r="G30" s="0" t="str">
        <f aca="false">IF(1B!G5="6*","X"," ")</f>
        <v> </v>
      </c>
      <c r="H30" s="0" t="str">
        <f aca="false">IF(1B!H5="6*","X"," ")</f>
        <v> </v>
      </c>
      <c r="I30" s="0" t="str">
        <f aca="false">IF(1B!I5="6*","X"," ")</f>
        <v> </v>
      </c>
      <c r="J30" s="0" t="str">
        <f aca="false">IF(1B!J5="6*","X"," ")</f>
        <v> </v>
      </c>
      <c r="K30" s="0" t="str">
        <f aca="false">IF(1B!K5="6*","X"," ")</f>
        <v> </v>
      </c>
      <c r="L30" s="0" t="str">
        <f aca="false">IF(1B!L5="6*","X"," ")</f>
        <v> </v>
      </c>
      <c r="M30" s="0" t="str">
        <f aca="false">IF(1B!M5="6*","X"," ")</f>
        <v> </v>
      </c>
      <c r="N30" s="0" t="str">
        <f aca="false">IF(1B!N5="6*","X"," ")</f>
        <v> </v>
      </c>
      <c r="O30" s="0" t="str">
        <f aca="false">IF(1B!O5="6*","X"," ")</f>
        <v> </v>
      </c>
      <c r="P30" s="65" t="n">
        <f aca="false">1B!T5</f>
        <v>0</v>
      </c>
    </row>
    <row r="31" customFormat="false" ht="12.75" hidden="false" customHeight="false" outlineLevel="0" collapsed="false">
      <c r="A31" s="0" t="n">
        <v>30</v>
      </c>
      <c r="B31" s="0" t="s">
        <v>48</v>
      </c>
      <c r="C31" s="0" t="n">
        <f aca="false">1B!C6</f>
        <v>0</v>
      </c>
      <c r="D31" s="0" t="n">
        <f aca="false">1B!D6</f>
        <v>0</v>
      </c>
      <c r="E31" s="0" t="str">
        <f aca="false">IF(1B!E6="6*","X"," ")</f>
        <v> </v>
      </c>
      <c r="F31" s="0" t="str">
        <f aca="false">IF(1B!F6="6*","X"," ")</f>
        <v> </v>
      </c>
      <c r="G31" s="0" t="str">
        <f aca="false">IF(1B!G6="6*","X"," ")</f>
        <v> </v>
      </c>
      <c r="H31" s="0" t="str">
        <f aca="false">IF(1B!H6="6*","X"," ")</f>
        <v> </v>
      </c>
      <c r="I31" s="0" t="str">
        <f aca="false">IF(1B!I6="6*","X"," ")</f>
        <v> </v>
      </c>
      <c r="J31" s="0" t="str">
        <f aca="false">IF(1B!J6="6*","X"," ")</f>
        <v> </v>
      </c>
      <c r="K31" s="0" t="str">
        <f aca="false">IF(1B!K6="6*","X"," ")</f>
        <v> </v>
      </c>
      <c r="L31" s="0" t="str">
        <f aca="false">IF(1B!L6="6*","X"," ")</f>
        <v> </v>
      </c>
      <c r="M31" s="0" t="str">
        <f aca="false">IF(1B!M6="6*","X"," ")</f>
        <v> </v>
      </c>
      <c r="N31" s="0" t="str">
        <f aca="false">IF(1B!N6="6*","X"," ")</f>
        <v> </v>
      </c>
      <c r="O31" s="0" t="str">
        <f aca="false">IF(1B!O6="6*","X"," ")</f>
        <v> </v>
      </c>
      <c r="P31" s="65" t="n">
        <f aca="false">1B!T6</f>
        <v>0</v>
      </c>
    </row>
    <row r="32" customFormat="false" ht="12.75" hidden="false" customHeight="false" outlineLevel="0" collapsed="false">
      <c r="A32" s="0" t="n">
        <v>31</v>
      </c>
      <c r="B32" s="0" t="s">
        <v>48</v>
      </c>
      <c r="C32" s="0" t="n">
        <f aca="false">1B!C7</f>
        <v>0</v>
      </c>
      <c r="D32" s="0" t="n">
        <f aca="false">1B!D7</f>
        <v>0</v>
      </c>
      <c r="E32" s="0" t="str">
        <f aca="false">IF(1B!E7="6*","X"," ")</f>
        <v> </v>
      </c>
      <c r="F32" s="0" t="str">
        <f aca="false">IF(1B!F7="6*","X"," ")</f>
        <v> </v>
      </c>
      <c r="G32" s="0" t="str">
        <f aca="false">IF(1B!G7="6*","X"," ")</f>
        <v> </v>
      </c>
      <c r="H32" s="0" t="str">
        <f aca="false">IF(1B!H7="6*","X"," ")</f>
        <v> </v>
      </c>
      <c r="I32" s="0" t="str">
        <f aca="false">IF(1B!I7="6*","X"," ")</f>
        <v> </v>
      </c>
      <c r="J32" s="0" t="str">
        <f aca="false">IF(1B!J7="6*","X"," ")</f>
        <v> </v>
      </c>
      <c r="K32" s="0" t="str">
        <f aca="false">IF(1B!K7="6*","X"," ")</f>
        <v> </v>
      </c>
      <c r="L32" s="0" t="str">
        <f aca="false">IF(1B!L7="6*","X"," ")</f>
        <v> </v>
      </c>
      <c r="M32" s="0" t="str">
        <f aca="false">IF(1B!M7="6*","X"," ")</f>
        <v> </v>
      </c>
      <c r="N32" s="0" t="str">
        <f aca="false">IF(1B!N7="6*","X"," ")</f>
        <v> </v>
      </c>
      <c r="O32" s="0" t="str">
        <f aca="false">IF(1B!O7="6*","X"," ")</f>
        <v> </v>
      </c>
      <c r="P32" s="65" t="n">
        <f aca="false">1B!T7</f>
        <v>0</v>
      </c>
    </row>
    <row r="33" customFormat="false" ht="12.75" hidden="false" customHeight="false" outlineLevel="0" collapsed="false">
      <c r="A33" s="0" t="n">
        <v>32</v>
      </c>
      <c r="B33" s="0" t="s">
        <v>48</v>
      </c>
      <c r="C33" s="0" t="n">
        <f aca="false">1B!C8</f>
        <v>0</v>
      </c>
      <c r="D33" s="0" t="n">
        <f aca="false">1B!D8</f>
        <v>0</v>
      </c>
      <c r="E33" s="0" t="str">
        <f aca="false">IF(1B!E8="6*","X"," ")</f>
        <v> </v>
      </c>
      <c r="F33" s="0" t="str">
        <f aca="false">IF(1B!F8="6*","X"," ")</f>
        <v> </v>
      </c>
      <c r="G33" s="0" t="str">
        <f aca="false">IF(1B!G8="6*","X"," ")</f>
        <v> </v>
      </c>
      <c r="H33" s="0" t="str">
        <f aca="false">IF(1B!H8="6*","X"," ")</f>
        <v> </v>
      </c>
      <c r="I33" s="0" t="str">
        <f aca="false">IF(1B!I8="6*","X"," ")</f>
        <v> </v>
      </c>
      <c r="J33" s="0" t="str">
        <f aca="false">IF(1B!J8="6*","X"," ")</f>
        <v> </v>
      </c>
      <c r="K33" s="0" t="str">
        <f aca="false">IF(1B!K8="6*","X"," ")</f>
        <v> </v>
      </c>
      <c r="L33" s="0" t="str">
        <f aca="false">IF(1B!L8="6*","X"," ")</f>
        <v> </v>
      </c>
      <c r="M33" s="0" t="str">
        <f aca="false">IF(1B!M8="6*","X"," ")</f>
        <v> </v>
      </c>
      <c r="N33" s="0" t="str">
        <f aca="false">IF(1B!N8="6*","X"," ")</f>
        <v> </v>
      </c>
      <c r="O33" s="0" t="str">
        <f aca="false">IF(1B!O8="6*","X"," ")</f>
        <v> </v>
      </c>
      <c r="P33" s="65" t="n">
        <f aca="false">1B!T8</f>
        <v>0</v>
      </c>
    </row>
    <row r="34" customFormat="false" ht="12.75" hidden="false" customHeight="false" outlineLevel="0" collapsed="false">
      <c r="A34" s="0" t="n">
        <v>33</v>
      </c>
      <c r="B34" s="0" t="s">
        <v>48</v>
      </c>
      <c r="C34" s="0" t="n">
        <f aca="false">1B!C9</f>
        <v>0</v>
      </c>
      <c r="D34" s="0" t="n">
        <f aca="false">1B!D9</f>
        <v>0</v>
      </c>
      <c r="E34" s="0" t="str">
        <f aca="false">IF(1B!E9="6*","X"," ")</f>
        <v> </v>
      </c>
      <c r="F34" s="0" t="str">
        <f aca="false">IF(1B!F9="6*","X"," ")</f>
        <v> </v>
      </c>
      <c r="G34" s="0" t="str">
        <f aca="false">IF(1B!G9="6*","X"," ")</f>
        <v> </v>
      </c>
      <c r="H34" s="0" t="str">
        <f aca="false">IF(1B!H9="6*","X"," ")</f>
        <v> </v>
      </c>
      <c r="I34" s="0" t="str">
        <f aca="false">IF(1B!I9="6*","X"," ")</f>
        <v> </v>
      </c>
      <c r="J34" s="0" t="str">
        <f aca="false">IF(1B!J9="6*","X"," ")</f>
        <v> </v>
      </c>
      <c r="K34" s="0" t="str">
        <f aca="false">IF(1B!K9="6*","X"," ")</f>
        <v> </v>
      </c>
      <c r="L34" s="0" t="str">
        <f aca="false">IF(1B!L9="6*","X"," ")</f>
        <v> </v>
      </c>
      <c r="M34" s="0" t="str">
        <f aca="false">IF(1B!M9="6*","X"," ")</f>
        <v> </v>
      </c>
      <c r="N34" s="0" t="str">
        <f aca="false">IF(1B!N9="6*","X"," ")</f>
        <v> </v>
      </c>
      <c r="O34" s="0" t="str">
        <f aca="false">IF(1B!O9="6*","X"," ")</f>
        <v> </v>
      </c>
      <c r="P34" s="65" t="n">
        <f aca="false">1B!T9</f>
        <v>0</v>
      </c>
    </row>
    <row r="35" customFormat="false" ht="12.75" hidden="false" customHeight="false" outlineLevel="0" collapsed="false">
      <c r="A35" s="0" t="n">
        <v>34</v>
      </c>
      <c r="B35" s="0" t="s">
        <v>48</v>
      </c>
      <c r="C35" s="0" t="n">
        <f aca="false">1B!C10</f>
        <v>0</v>
      </c>
      <c r="D35" s="0" t="n">
        <f aca="false">1B!D10</f>
        <v>0</v>
      </c>
      <c r="E35" s="0" t="str">
        <f aca="false">IF(1B!E10="6*","X"," ")</f>
        <v> </v>
      </c>
      <c r="F35" s="0" t="str">
        <f aca="false">IF(1B!F10="6*","X"," ")</f>
        <v> </v>
      </c>
      <c r="G35" s="0" t="str">
        <f aca="false">IF(1B!G10="6*","X"," ")</f>
        <v> </v>
      </c>
      <c r="H35" s="0" t="str">
        <f aca="false">IF(1B!H10="6*","X"," ")</f>
        <v> </v>
      </c>
      <c r="I35" s="0" t="str">
        <f aca="false">IF(1B!I10="6*","X"," ")</f>
        <v> </v>
      </c>
      <c r="J35" s="0" t="str">
        <f aca="false">IF(1B!J10="6*","X"," ")</f>
        <v> </v>
      </c>
      <c r="K35" s="0" t="str">
        <f aca="false">IF(1B!K10="6*","X"," ")</f>
        <v> </v>
      </c>
      <c r="L35" s="0" t="str">
        <f aca="false">IF(1B!L10="6*","X"," ")</f>
        <v> </v>
      </c>
      <c r="M35" s="0" t="str">
        <f aca="false">IF(1B!M10="6*","X"," ")</f>
        <v> </v>
      </c>
      <c r="N35" s="0" t="str">
        <f aca="false">IF(1B!N10="6*","X"," ")</f>
        <v> </v>
      </c>
      <c r="O35" s="0" t="str">
        <f aca="false">IF(1B!O10="6*","X"," ")</f>
        <v> </v>
      </c>
      <c r="P35" s="65" t="n">
        <f aca="false">1B!T10</f>
        <v>0</v>
      </c>
    </row>
    <row r="36" customFormat="false" ht="12.75" hidden="false" customHeight="false" outlineLevel="0" collapsed="false">
      <c r="A36" s="0" t="n">
        <v>35</v>
      </c>
      <c r="B36" s="0" t="s">
        <v>48</v>
      </c>
      <c r="C36" s="0" t="n">
        <f aca="false">1B!C11</f>
        <v>0</v>
      </c>
      <c r="D36" s="0" t="n">
        <f aca="false">1B!D11</f>
        <v>0</v>
      </c>
      <c r="E36" s="0" t="str">
        <f aca="false">IF(1B!E11="6*","X"," ")</f>
        <v> </v>
      </c>
      <c r="F36" s="0" t="str">
        <f aca="false">IF(1B!F11="6*","X"," ")</f>
        <v> </v>
      </c>
      <c r="G36" s="0" t="str">
        <f aca="false">IF(1B!G11="6*","X"," ")</f>
        <v> </v>
      </c>
      <c r="H36" s="0" t="str">
        <f aca="false">IF(1B!H11="6*","X"," ")</f>
        <v> </v>
      </c>
      <c r="I36" s="0" t="str">
        <f aca="false">IF(1B!I11="6*","X"," ")</f>
        <v> </v>
      </c>
      <c r="J36" s="0" t="str">
        <f aca="false">IF(1B!J11="6*","X"," ")</f>
        <v> </v>
      </c>
      <c r="K36" s="0" t="str">
        <f aca="false">IF(1B!K11="6*","X"," ")</f>
        <v> </v>
      </c>
      <c r="L36" s="0" t="str">
        <f aca="false">IF(1B!L11="6*","X"," ")</f>
        <v> </v>
      </c>
      <c r="M36" s="0" t="str">
        <f aca="false">IF(1B!M11="6*","X"," ")</f>
        <v> </v>
      </c>
      <c r="N36" s="0" t="str">
        <f aca="false">IF(1B!N11="6*","X"," ")</f>
        <v> </v>
      </c>
      <c r="O36" s="0" t="str">
        <f aca="false">IF(1B!O11="6*","X"," ")</f>
        <v> </v>
      </c>
      <c r="P36" s="65" t="n">
        <f aca="false">1B!T11</f>
        <v>0</v>
      </c>
    </row>
    <row r="37" customFormat="false" ht="12.75" hidden="false" customHeight="false" outlineLevel="0" collapsed="false">
      <c r="A37" s="0" t="n">
        <v>36</v>
      </c>
      <c r="B37" s="0" t="s">
        <v>48</v>
      </c>
      <c r="C37" s="0" t="n">
        <f aca="false">1B!C12</f>
        <v>0</v>
      </c>
      <c r="D37" s="0" t="n">
        <f aca="false">1B!D12</f>
        <v>0</v>
      </c>
      <c r="E37" s="0" t="str">
        <f aca="false">IF(1B!E12="6*","X"," ")</f>
        <v> </v>
      </c>
      <c r="F37" s="0" t="str">
        <f aca="false">IF(1B!F12="6*","X"," ")</f>
        <v> </v>
      </c>
      <c r="G37" s="0" t="str">
        <f aca="false">IF(1B!G12="6*","X"," ")</f>
        <v> </v>
      </c>
      <c r="H37" s="0" t="str">
        <f aca="false">IF(1B!H12="6*","X"," ")</f>
        <v> </v>
      </c>
      <c r="I37" s="0" t="str">
        <f aca="false">IF(1B!I12="6*","X"," ")</f>
        <v> </v>
      </c>
      <c r="J37" s="0" t="str">
        <f aca="false">IF(1B!J12="6*","X"," ")</f>
        <v> </v>
      </c>
      <c r="K37" s="0" t="str">
        <f aca="false">IF(1B!K12="6*","X"," ")</f>
        <v> </v>
      </c>
      <c r="L37" s="0" t="str">
        <f aca="false">IF(1B!L12="6*","X"," ")</f>
        <v> </v>
      </c>
      <c r="M37" s="0" t="str">
        <f aca="false">IF(1B!M12="6*","X"," ")</f>
        <v> </v>
      </c>
      <c r="N37" s="0" t="str">
        <f aca="false">IF(1B!N12="6*","X"," ")</f>
        <v> </v>
      </c>
      <c r="O37" s="0" t="str">
        <f aca="false">IF(1B!O12="6*","X"," ")</f>
        <v> </v>
      </c>
      <c r="P37" s="65" t="n">
        <f aca="false">1B!T12</f>
        <v>0</v>
      </c>
    </row>
    <row r="38" customFormat="false" ht="12.75" hidden="false" customHeight="false" outlineLevel="0" collapsed="false">
      <c r="A38" s="0" t="n">
        <v>37</v>
      </c>
      <c r="B38" s="0" t="s">
        <v>48</v>
      </c>
      <c r="C38" s="0" t="n">
        <f aca="false">1B!C13</f>
        <v>0</v>
      </c>
      <c r="D38" s="0" t="n">
        <f aca="false">1B!D13</f>
        <v>0</v>
      </c>
      <c r="E38" s="0" t="str">
        <f aca="false">IF(1B!E13="6*","X"," ")</f>
        <v> </v>
      </c>
      <c r="F38" s="0" t="str">
        <f aca="false">IF(1B!F13="6*","X"," ")</f>
        <v> </v>
      </c>
      <c r="G38" s="0" t="str">
        <f aca="false">IF(1B!G13="6*","X"," ")</f>
        <v> </v>
      </c>
      <c r="H38" s="0" t="str">
        <f aca="false">IF(1B!H13="6*","X"," ")</f>
        <v> </v>
      </c>
      <c r="I38" s="0" t="str">
        <f aca="false">IF(1B!I13="6*","X"," ")</f>
        <v> </v>
      </c>
      <c r="J38" s="0" t="str">
        <f aca="false">IF(1B!J13="6*","X"," ")</f>
        <v> </v>
      </c>
      <c r="K38" s="0" t="str">
        <f aca="false">IF(1B!K13="6*","X"," ")</f>
        <v> </v>
      </c>
      <c r="L38" s="0" t="str">
        <f aca="false">IF(1B!L13="6*","X"," ")</f>
        <v> </v>
      </c>
      <c r="M38" s="0" t="str">
        <f aca="false">IF(1B!M13="6*","X"," ")</f>
        <v> </v>
      </c>
      <c r="N38" s="0" t="str">
        <f aca="false">IF(1B!N13="6*","X"," ")</f>
        <v> </v>
      </c>
      <c r="O38" s="0" t="str">
        <f aca="false">IF(1B!O13="6*","X"," ")</f>
        <v> </v>
      </c>
      <c r="P38" s="65" t="n">
        <f aca="false">1B!T13</f>
        <v>0</v>
      </c>
    </row>
    <row r="39" customFormat="false" ht="12.75" hidden="false" customHeight="false" outlineLevel="0" collapsed="false">
      <c r="A39" s="0" t="n">
        <v>38</v>
      </c>
      <c r="B39" s="0" t="s">
        <v>48</v>
      </c>
      <c r="C39" s="0" t="n">
        <f aca="false">1B!C14</f>
        <v>0</v>
      </c>
      <c r="D39" s="0" t="n">
        <f aca="false">1B!D14</f>
        <v>0</v>
      </c>
      <c r="E39" s="0" t="str">
        <f aca="false">IF(1B!E14="6*","X"," ")</f>
        <v> </v>
      </c>
      <c r="F39" s="0" t="str">
        <f aca="false">IF(1B!F14="6*","X"," ")</f>
        <v> </v>
      </c>
      <c r="G39" s="0" t="str">
        <f aca="false">IF(1B!G14="6*","X"," ")</f>
        <v> </v>
      </c>
      <c r="H39" s="0" t="str">
        <f aca="false">IF(1B!H14="6*","X"," ")</f>
        <v> </v>
      </c>
      <c r="I39" s="0" t="str">
        <f aca="false">IF(1B!I14="6*","X"," ")</f>
        <v> </v>
      </c>
      <c r="J39" s="0" t="str">
        <f aca="false">IF(1B!J14="6*","X"," ")</f>
        <v> </v>
      </c>
      <c r="K39" s="0" t="str">
        <f aca="false">IF(1B!K14="6*","X"," ")</f>
        <v> </v>
      </c>
      <c r="L39" s="0" t="str">
        <f aca="false">IF(1B!L14="6*","X"," ")</f>
        <v> </v>
      </c>
      <c r="M39" s="0" t="str">
        <f aca="false">IF(1B!M14="6*","X"," ")</f>
        <v> </v>
      </c>
      <c r="N39" s="0" t="str">
        <f aca="false">IF(1B!N14="6*","X"," ")</f>
        <v> </v>
      </c>
      <c r="O39" s="0" t="str">
        <f aca="false">IF(1B!O14="6*","X"," ")</f>
        <v> </v>
      </c>
      <c r="P39" s="65" t="n">
        <f aca="false">1B!T14</f>
        <v>0</v>
      </c>
    </row>
    <row r="40" customFormat="false" ht="12.75" hidden="false" customHeight="false" outlineLevel="0" collapsed="false">
      <c r="A40" s="0" t="n">
        <v>39</v>
      </c>
      <c r="B40" s="0" t="s">
        <v>48</v>
      </c>
      <c r="C40" s="0" t="n">
        <f aca="false">1B!C15</f>
        <v>0</v>
      </c>
      <c r="D40" s="0" t="n">
        <f aca="false">1B!D15</f>
        <v>0</v>
      </c>
      <c r="E40" s="0" t="str">
        <f aca="false">IF(1B!E15="6*","X"," ")</f>
        <v> </v>
      </c>
      <c r="F40" s="0" t="str">
        <f aca="false">IF(1B!F15="6*","X"," ")</f>
        <v> </v>
      </c>
      <c r="G40" s="0" t="str">
        <f aca="false">IF(1B!G15="6*","X"," ")</f>
        <v> </v>
      </c>
      <c r="H40" s="0" t="str">
        <f aca="false">IF(1B!H15="6*","X"," ")</f>
        <v> </v>
      </c>
      <c r="I40" s="0" t="str">
        <f aca="false">IF(1B!I15="6*","X"," ")</f>
        <v> </v>
      </c>
      <c r="J40" s="0" t="str">
        <f aca="false">IF(1B!J15="6*","X"," ")</f>
        <v> </v>
      </c>
      <c r="K40" s="0" t="str">
        <f aca="false">IF(1B!K15="6*","X"," ")</f>
        <v> </v>
      </c>
      <c r="L40" s="0" t="str">
        <f aca="false">IF(1B!L15="6*","X"," ")</f>
        <v> </v>
      </c>
      <c r="M40" s="0" t="str">
        <f aca="false">IF(1B!M15="6*","X"," ")</f>
        <v> </v>
      </c>
      <c r="N40" s="0" t="str">
        <f aca="false">IF(1B!N15="6*","X"," ")</f>
        <v> </v>
      </c>
      <c r="O40" s="0" t="str">
        <f aca="false">IF(1B!O15="6*","X"," ")</f>
        <v> </v>
      </c>
      <c r="P40" s="65" t="n">
        <f aca="false">1B!T15</f>
        <v>0</v>
      </c>
    </row>
    <row r="41" customFormat="false" ht="12.75" hidden="false" customHeight="false" outlineLevel="0" collapsed="false">
      <c r="A41" s="0" t="n">
        <v>40</v>
      </c>
      <c r="B41" s="0" t="s">
        <v>48</v>
      </c>
      <c r="C41" s="0" t="n">
        <f aca="false">1B!C16</f>
        <v>0</v>
      </c>
      <c r="D41" s="0" t="n">
        <f aca="false">1B!D16</f>
        <v>0</v>
      </c>
      <c r="E41" s="0" t="str">
        <f aca="false">IF(1B!E16="6*","X"," ")</f>
        <v> </v>
      </c>
      <c r="F41" s="0" t="str">
        <f aca="false">IF(1B!F16="6*","X"," ")</f>
        <v> </v>
      </c>
      <c r="G41" s="0" t="str">
        <f aca="false">IF(1B!G16="6*","X"," ")</f>
        <v> </v>
      </c>
      <c r="H41" s="0" t="str">
        <f aca="false">IF(1B!H16="6*","X"," ")</f>
        <v> </v>
      </c>
      <c r="I41" s="0" t="str">
        <f aca="false">IF(1B!I16="6*","X"," ")</f>
        <v> </v>
      </c>
      <c r="J41" s="0" t="str">
        <f aca="false">IF(1B!J16="6*","X"," ")</f>
        <v> </v>
      </c>
      <c r="K41" s="0" t="str">
        <f aca="false">IF(1B!K16="6*","X"," ")</f>
        <v> </v>
      </c>
      <c r="L41" s="0" t="str">
        <f aca="false">IF(1B!L16="6*","X"," ")</f>
        <v> </v>
      </c>
      <c r="M41" s="0" t="str">
        <f aca="false">IF(1B!M16="6*","X"," ")</f>
        <v> </v>
      </c>
      <c r="N41" s="0" t="str">
        <f aca="false">IF(1B!N16="6*","X"," ")</f>
        <v> </v>
      </c>
      <c r="O41" s="0" t="str">
        <f aca="false">IF(1B!O16="6*","X"," ")</f>
        <v> </v>
      </c>
      <c r="P41" s="65" t="n">
        <f aca="false">1B!T16</f>
        <v>0</v>
      </c>
    </row>
    <row r="42" customFormat="false" ht="12.75" hidden="false" customHeight="false" outlineLevel="0" collapsed="false">
      <c r="A42" s="0" t="n">
        <v>41</v>
      </c>
      <c r="B42" s="0" t="s">
        <v>48</v>
      </c>
      <c r="C42" s="0" t="n">
        <f aca="false">1B!C17</f>
        <v>0</v>
      </c>
      <c r="D42" s="0" t="n">
        <f aca="false">1B!D17</f>
        <v>0</v>
      </c>
      <c r="E42" s="0" t="str">
        <f aca="false">IF(1B!E17="6*","X"," ")</f>
        <v> </v>
      </c>
      <c r="F42" s="0" t="str">
        <f aca="false">IF(1B!F17="6*","X"," ")</f>
        <v> </v>
      </c>
      <c r="G42" s="0" t="str">
        <f aca="false">IF(1B!G17="6*","X"," ")</f>
        <v> </v>
      </c>
      <c r="H42" s="0" t="str">
        <f aca="false">IF(1B!H17="6*","X"," ")</f>
        <v> </v>
      </c>
      <c r="I42" s="0" t="str">
        <f aca="false">IF(1B!I17="6*","X"," ")</f>
        <v> </v>
      </c>
      <c r="J42" s="0" t="str">
        <f aca="false">IF(1B!J17="6*","X"," ")</f>
        <v> </v>
      </c>
      <c r="K42" s="0" t="str">
        <f aca="false">IF(1B!K17="6*","X"," ")</f>
        <v> </v>
      </c>
      <c r="L42" s="0" t="str">
        <f aca="false">IF(1B!L17="6*","X"," ")</f>
        <v> </v>
      </c>
      <c r="M42" s="0" t="str">
        <f aca="false">IF(1B!M17="6*","X"," ")</f>
        <v> </v>
      </c>
      <c r="N42" s="0" t="str">
        <f aca="false">IF(1B!N17="6*","X"," ")</f>
        <v> </v>
      </c>
      <c r="O42" s="0" t="str">
        <f aca="false">IF(1B!O17="6*","X"," ")</f>
        <v> </v>
      </c>
      <c r="P42" s="65" t="n">
        <f aca="false">1B!T17</f>
        <v>0</v>
      </c>
    </row>
    <row r="43" customFormat="false" ht="12.75" hidden="false" customHeight="false" outlineLevel="0" collapsed="false">
      <c r="A43" s="0" t="n">
        <v>42</v>
      </c>
      <c r="B43" s="0" t="s">
        <v>48</v>
      </c>
      <c r="C43" s="0" t="n">
        <f aca="false">1B!C18</f>
        <v>0</v>
      </c>
      <c r="D43" s="0" t="n">
        <f aca="false">1B!D18</f>
        <v>0</v>
      </c>
      <c r="E43" s="0" t="str">
        <f aca="false">IF(1B!E18="6*","X"," ")</f>
        <v> </v>
      </c>
      <c r="F43" s="0" t="str">
        <f aca="false">IF(1B!F18="6*","X"," ")</f>
        <v> </v>
      </c>
      <c r="G43" s="0" t="str">
        <f aca="false">IF(1B!G18="6*","X"," ")</f>
        <v> </v>
      </c>
      <c r="H43" s="0" t="str">
        <f aca="false">IF(1B!H18="6*","X"," ")</f>
        <v> </v>
      </c>
      <c r="I43" s="0" t="str">
        <f aca="false">IF(1B!I18="6*","X"," ")</f>
        <v> </v>
      </c>
      <c r="J43" s="0" t="str">
        <f aca="false">IF(1B!J18="6*","X"," ")</f>
        <v> </v>
      </c>
      <c r="K43" s="0" t="str">
        <f aca="false">IF(1B!K18="6*","X"," ")</f>
        <v> </v>
      </c>
      <c r="L43" s="0" t="str">
        <f aca="false">IF(1B!L18="6*","X"," ")</f>
        <v> </v>
      </c>
      <c r="M43" s="0" t="str">
        <f aca="false">IF(1B!M18="6*","X"," ")</f>
        <v> </v>
      </c>
      <c r="N43" s="0" t="str">
        <f aca="false">IF(1B!N18="6*","X"," ")</f>
        <v> </v>
      </c>
      <c r="O43" s="0" t="str">
        <f aca="false">IF(1B!O18="6*","X"," ")</f>
        <v> </v>
      </c>
      <c r="P43" s="65" t="n">
        <f aca="false">1B!T18</f>
        <v>0</v>
      </c>
    </row>
    <row r="44" customFormat="false" ht="12.75" hidden="false" customHeight="false" outlineLevel="0" collapsed="false">
      <c r="A44" s="0" t="n">
        <v>43</v>
      </c>
      <c r="B44" s="0" t="s">
        <v>48</v>
      </c>
      <c r="C44" s="0" t="n">
        <f aca="false">1B!C19</f>
        <v>0</v>
      </c>
      <c r="D44" s="0" t="n">
        <f aca="false">1B!D19</f>
        <v>0</v>
      </c>
      <c r="E44" s="0" t="str">
        <f aca="false">IF(1B!E19="6*","X"," ")</f>
        <v> </v>
      </c>
      <c r="F44" s="0" t="str">
        <f aca="false">IF(1B!F19="6*","X"," ")</f>
        <v> </v>
      </c>
      <c r="G44" s="0" t="str">
        <f aca="false">IF(1B!G19="6*","X"," ")</f>
        <v> </v>
      </c>
      <c r="H44" s="0" t="str">
        <f aca="false">IF(1B!H19="6*","X"," ")</f>
        <v> </v>
      </c>
      <c r="I44" s="0" t="str">
        <f aca="false">IF(1B!I19="6*","X"," ")</f>
        <v> </v>
      </c>
      <c r="J44" s="0" t="str">
        <f aca="false">IF(1B!J19="6*","X"," ")</f>
        <v> </v>
      </c>
      <c r="K44" s="0" t="str">
        <f aca="false">IF(1B!K19="6*","X"," ")</f>
        <v> </v>
      </c>
      <c r="L44" s="0" t="str">
        <f aca="false">IF(1B!L19="6*","X"," ")</f>
        <v> </v>
      </c>
      <c r="M44" s="0" t="str">
        <f aca="false">IF(1B!M19="6*","X"," ")</f>
        <v> </v>
      </c>
      <c r="N44" s="0" t="str">
        <f aca="false">IF(1B!N19="6*","X"," ")</f>
        <v> </v>
      </c>
      <c r="O44" s="0" t="str">
        <f aca="false">IF(1B!O19="6*","X"," ")</f>
        <v> </v>
      </c>
      <c r="P44" s="65" t="n">
        <f aca="false">1B!T19</f>
        <v>0</v>
      </c>
    </row>
    <row r="45" customFormat="false" ht="12.75" hidden="false" customHeight="false" outlineLevel="0" collapsed="false">
      <c r="A45" s="0" t="n">
        <v>44</v>
      </c>
      <c r="B45" s="0" t="s">
        <v>48</v>
      </c>
      <c r="C45" s="0" t="n">
        <f aca="false">1B!C20</f>
        <v>0</v>
      </c>
      <c r="D45" s="0" t="n">
        <f aca="false">1B!D20</f>
        <v>0</v>
      </c>
      <c r="E45" s="0" t="str">
        <f aca="false">IF(1B!E20="6*","X"," ")</f>
        <v> </v>
      </c>
      <c r="F45" s="0" t="str">
        <f aca="false">IF(1B!F20="6*","X"," ")</f>
        <v> </v>
      </c>
      <c r="G45" s="0" t="str">
        <f aca="false">IF(1B!G20="6*","X"," ")</f>
        <v> </v>
      </c>
      <c r="H45" s="0" t="str">
        <f aca="false">IF(1B!H20="6*","X"," ")</f>
        <v> </v>
      </c>
      <c r="I45" s="0" t="str">
        <f aca="false">IF(1B!I20="6*","X"," ")</f>
        <v> </v>
      </c>
      <c r="J45" s="0" t="str">
        <f aca="false">IF(1B!J20="6*","X"," ")</f>
        <v> </v>
      </c>
      <c r="K45" s="0" t="str">
        <f aca="false">IF(1B!K20="6*","X"," ")</f>
        <v> </v>
      </c>
      <c r="L45" s="0" t="str">
        <f aca="false">IF(1B!L20="6*","X"," ")</f>
        <v> </v>
      </c>
      <c r="M45" s="0" t="str">
        <f aca="false">IF(1B!M20="6*","X"," ")</f>
        <v> </v>
      </c>
      <c r="N45" s="0" t="str">
        <f aca="false">IF(1B!N20="6*","X"," ")</f>
        <v> </v>
      </c>
      <c r="O45" s="0" t="str">
        <f aca="false">IF(1B!O20="6*","X"," ")</f>
        <v> </v>
      </c>
      <c r="P45" s="65" t="n">
        <f aca="false">1B!T20</f>
        <v>0</v>
      </c>
    </row>
    <row r="46" customFormat="false" ht="12.75" hidden="false" customHeight="false" outlineLevel="0" collapsed="false">
      <c r="A46" s="0" t="n">
        <v>45</v>
      </c>
      <c r="B46" s="0" t="s">
        <v>48</v>
      </c>
      <c r="C46" s="0" t="n">
        <f aca="false">1B!C21</f>
        <v>0</v>
      </c>
      <c r="D46" s="0" t="n">
        <f aca="false">1B!D21</f>
        <v>0</v>
      </c>
      <c r="E46" s="0" t="str">
        <f aca="false">IF(1B!E21="6*","X"," ")</f>
        <v> </v>
      </c>
      <c r="F46" s="0" t="str">
        <f aca="false">IF(1B!F21="6*","X"," ")</f>
        <v> </v>
      </c>
      <c r="G46" s="0" t="str">
        <f aca="false">IF(1B!G21="6*","X"," ")</f>
        <v> </v>
      </c>
      <c r="H46" s="0" t="str">
        <f aca="false">IF(1B!H21="6*","X"," ")</f>
        <v> </v>
      </c>
      <c r="I46" s="0" t="str">
        <f aca="false">IF(1B!I21="6*","X"," ")</f>
        <v> </v>
      </c>
      <c r="J46" s="0" t="str">
        <f aca="false">IF(1B!J21="6*","X"," ")</f>
        <v> </v>
      </c>
      <c r="K46" s="0" t="str">
        <f aca="false">IF(1B!K21="6*","X"," ")</f>
        <v> </v>
      </c>
      <c r="L46" s="0" t="str">
        <f aca="false">IF(1B!L21="6*","X"," ")</f>
        <v> </v>
      </c>
      <c r="M46" s="0" t="str">
        <f aca="false">IF(1B!M21="6*","X"," ")</f>
        <v> </v>
      </c>
      <c r="N46" s="0" t="str">
        <f aca="false">IF(1B!N21="6*","X"," ")</f>
        <v> </v>
      </c>
      <c r="O46" s="0" t="str">
        <f aca="false">IF(1B!O21="6*","X"," ")</f>
        <v> </v>
      </c>
      <c r="P46" s="65" t="n">
        <f aca="false">1B!T21</f>
        <v>0</v>
      </c>
    </row>
    <row r="47" customFormat="false" ht="12.75" hidden="false" customHeight="false" outlineLevel="0" collapsed="false">
      <c r="A47" s="0" t="n">
        <v>46</v>
      </c>
      <c r="B47" s="0" t="s">
        <v>48</v>
      </c>
      <c r="C47" s="0" t="n">
        <f aca="false">1B!C22</f>
        <v>0</v>
      </c>
      <c r="D47" s="0" t="n">
        <f aca="false">1B!D22</f>
        <v>0</v>
      </c>
      <c r="E47" s="0" t="str">
        <f aca="false">IF(1B!E22="6*","X"," ")</f>
        <v> </v>
      </c>
      <c r="F47" s="0" t="str">
        <f aca="false">IF(1B!F22="6*","X"," ")</f>
        <v> </v>
      </c>
      <c r="G47" s="0" t="str">
        <f aca="false">IF(1B!G22="6*","X"," ")</f>
        <v> </v>
      </c>
      <c r="H47" s="0" t="str">
        <f aca="false">IF(1B!H22="6*","X"," ")</f>
        <v> </v>
      </c>
      <c r="I47" s="0" t="str">
        <f aca="false">IF(1B!I22="6*","X"," ")</f>
        <v> </v>
      </c>
      <c r="J47" s="0" t="str">
        <f aca="false">IF(1B!J22="6*","X"," ")</f>
        <v> </v>
      </c>
      <c r="K47" s="0" t="str">
        <f aca="false">IF(1B!K22="6*","X"," ")</f>
        <v> </v>
      </c>
      <c r="L47" s="0" t="str">
        <f aca="false">IF(1B!L22="6*","X"," ")</f>
        <v> </v>
      </c>
      <c r="M47" s="0" t="str">
        <f aca="false">IF(1B!M22="6*","X"," ")</f>
        <v> </v>
      </c>
      <c r="N47" s="0" t="str">
        <f aca="false">IF(1B!N22="6*","X"," ")</f>
        <v> </v>
      </c>
      <c r="O47" s="0" t="str">
        <f aca="false">IF(1B!O22="6*","X"," ")</f>
        <v> </v>
      </c>
      <c r="P47" s="65" t="n">
        <f aca="false">1B!T22</f>
        <v>0</v>
      </c>
    </row>
    <row r="48" customFormat="false" ht="12.75" hidden="false" customHeight="false" outlineLevel="0" collapsed="false">
      <c r="A48" s="0" t="n">
        <v>47</v>
      </c>
      <c r="B48" s="0" t="s">
        <v>48</v>
      </c>
      <c r="C48" s="0" t="n">
        <f aca="false">1B!C23</f>
        <v>0</v>
      </c>
      <c r="D48" s="0" t="n">
        <f aca="false">1B!D23</f>
        <v>0</v>
      </c>
      <c r="E48" s="0" t="str">
        <f aca="false">IF(1B!E23="6*","X"," ")</f>
        <v> </v>
      </c>
      <c r="F48" s="0" t="str">
        <f aca="false">IF(1B!F23="6*","X"," ")</f>
        <v> </v>
      </c>
      <c r="G48" s="0" t="str">
        <f aca="false">IF(1B!G23="6*","X"," ")</f>
        <v> </v>
      </c>
      <c r="H48" s="0" t="str">
        <f aca="false">IF(1B!H23="6*","X"," ")</f>
        <v> </v>
      </c>
      <c r="I48" s="0" t="str">
        <f aca="false">IF(1B!I23="6*","X"," ")</f>
        <v> </v>
      </c>
      <c r="J48" s="0" t="str">
        <f aca="false">IF(1B!J23="6*","X"," ")</f>
        <v> </v>
      </c>
      <c r="K48" s="0" t="str">
        <f aca="false">IF(1B!K23="6*","X"," ")</f>
        <v> </v>
      </c>
      <c r="L48" s="0" t="str">
        <f aca="false">IF(1B!L23="6*","X"," ")</f>
        <v> </v>
      </c>
      <c r="M48" s="0" t="str">
        <f aca="false">IF(1B!M23="6*","X"," ")</f>
        <v> </v>
      </c>
      <c r="N48" s="0" t="str">
        <f aca="false">IF(1B!N23="6*","X"," ")</f>
        <v> </v>
      </c>
      <c r="O48" s="0" t="str">
        <f aca="false">IF(1B!O23="6*","X"," ")</f>
        <v> </v>
      </c>
      <c r="P48" s="65" t="n">
        <f aca="false">1B!T23</f>
        <v>0</v>
      </c>
    </row>
    <row r="49" customFormat="false" ht="12.75" hidden="false" customHeight="false" outlineLevel="0" collapsed="false">
      <c r="A49" s="0" t="n">
        <v>48</v>
      </c>
      <c r="B49" s="0" t="s">
        <v>48</v>
      </c>
      <c r="C49" s="0" t="n">
        <f aca="false">1B!C24</f>
        <v>0</v>
      </c>
      <c r="D49" s="0" t="n">
        <f aca="false">1B!D24</f>
        <v>0</v>
      </c>
      <c r="E49" s="0" t="str">
        <f aca="false">IF(1B!E24="6*","X"," ")</f>
        <v> </v>
      </c>
      <c r="F49" s="0" t="str">
        <f aca="false">IF(1B!F24="6*","X"," ")</f>
        <v> </v>
      </c>
      <c r="G49" s="0" t="str">
        <f aca="false">IF(1B!G24="6*","X"," ")</f>
        <v> </v>
      </c>
      <c r="H49" s="0" t="str">
        <f aca="false">IF(1B!H24="6*","X"," ")</f>
        <v> </v>
      </c>
      <c r="I49" s="0" t="str">
        <f aca="false">IF(1B!I24="6*","X"," ")</f>
        <v> </v>
      </c>
      <c r="J49" s="0" t="str">
        <f aca="false">IF(1B!J24="6*","X"," ")</f>
        <v> </v>
      </c>
      <c r="K49" s="0" t="str">
        <f aca="false">IF(1B!K24="6*","X"," ")</f>
        <v> </v>
      </c>
      <c r="L49" s="0" t="str">
        <f aca="false">IF(1B!L24="6*","X"," ")</f>
        <v> </v>
      </c>
      <c r="M49" s="0" t="str">
        <f aca="false">IF(1B!M24="6*","X"," ")</f>
        <v> </v>
      </c>
      <c r="N49" s="0" t="str">
        <f aca="false">IF(1B!N24="6*","X"," ")</f>
        <v> </v>
      </c>
      <c r="O49" s="0" t="str">
        <f aca="false">IF(1B!O24="6*","X"," ")</f>
        <v> </v>
      </c>
      <c r="P49" s="65" t="n">
        <f aca="false">1B!T24</f>
        <v>0</v>
      </c>
    </row>
    <row r="50" customFormat="false" ht="12.75" hidden="false" customHeight="false" outlineLevel="0" collapsed="false">
      <c r="A50" s="0" t="n">
        <v>49</v>
      </c>
      <c r="B50" s="0" t="s">
        <v>48</v>
      </c>
      <c r="C50" s="0" t="n">
        <f aca="false">1B!C25</f>
        <v>0</v>
      </c>
      <c r="D50" s="0" t="n">
        <f aca="false">1B!D25</f>
        <v>0</v>
      </c>
      <c r="E50" s="0" t="str">
        <f aca="false">IF(1B!E25="6*","X"," ")</f>
        <v> </v>
      </c>
      <c r="F50" s="0" t="str">
        <f aca="false">IF(1B!F25="6*","X"," ")</f>
        <v> </v>
      </c>
      <c r="G50" s="0" t="str">
        <f aca="false">IF(1B!G25="6*","X"," ")</f>
        <v> </v>
      </c>
      <c r="H50" s="0" t="str">
        <f aca="false">IF(1B!H25="6*","X"," ")</f>
        <v> </v>
      </c>
      <c r="I50" s="0" t="str">
        <f aca="false">IF(1B!I25="6*","X"," ")</f>
        <v> </v>
      </c>
      <c r="J50" s="0" t="str">
        <f aca="false">IF(1B!J25="6*","X"," ")</f>
        <v> </v>
      </c>
      <c r="K50" s="0" t="str">
        <f aca="false">IF(1B!K25="6*","X"," ")</f>
        <v> </v>
      </c>
      <c r="L50" s="0" t="str">
        <f aca="false">IF(1B!L25="6*","X"," ")</f>
        <v> </v>
      </c>
      <c r="M50" s="0" t="str">
        <f aca="false">IF(1B!M25="6*","X"," ")</f>
        <v> </v>
      </c>
      <c r="N50" s="0" t="str">
        <f aca="false">IF(1B!N25="6*","X"," ")</f>
        <v> </v>
      </c>
      <c r="O50" s="0" t="str">
        <f aca="false">IF(1B!O25="6*","X"," ")</f>
        <v> </v>
      </c>
      <c r="P50" s="65" t="n">
        <f aca="false">1B!T25</f>
        <v>0</v>
      </c>
    </row>
    <row r="51" customFormat="false" ht="12.75" hidden="false" customHeight="false" outlineLevel="0" collapsed="false">
      <c r="A51" s="0" t="n">
        <v>50</v>
      </c>
      <c r="B51" s="0" t="s">
        <v>48</v>
      </c>
      <c r="C51" s="0" t="n">
        <f aca="false">1B!C26</f>
        <v>0</v>
      </c>
      <c r="D51" s="0" t="n">
        <f aca="false">1B!D26</f>
        <v>0</v>
      </c>
      <c r="E51" s="0" t="str">
        <f aca="false">IF(1B!E26="6*","X"," ")</f>
        <v> </v>
      </c>
      <c r="F51" s="0" t="str">
        <f aca="false">IF(1B!F26="6*","X"," ")</f>
        <v> </v>
      </c>
      <c r="G51" s="0" t="str">
        <f aca="false">IF(1B!G26="6*","X"," ")</f>
        <v> </v>
      </c>
      <c r="H51" s="0" t="str">
        <f aca="false">IF(1B!H26="6*","X"," ")</f>
        <v> </v>
      </c>
      <c r="I51" s="0" t="str">
        <f aca="false">IF(1B!I26="6*","X"," ")</f>
        <v> </v>
      </c>
      <c r="J51" s="0" t="str">
        <f aca="false">IF(1B!J26="6*","X"," ")</f>
        <v> </v>
      </c>
      <c r="K51" s="0" t="str">
        <f aca="false">IF(1B!K26="6*","X"," ")</f>
        <v> </v>
      </c>
      <c r="L51" s="0" t="str">
        <f aca="false">IF(1B!L26="6*","X"," ")</f>
        <v> </v>
      </c>
      <c r="M51" s="0" t="str">
        <f aca="false">IF(1B!M26="6*","X"," ")</f>
        <v> </v>
      </c>
      <c r="N51" s="0" t="str">
        <f aca="false">IF(1B!N26="6*","X"," ")</f>
        <v> </v>
      </c>
      <c r="O51" s="0" t="str">
        <f aca="false">IF(1B!O26="6*","X"," ")</f>
        <v> </v>
      </c>
      <c r="P51" s="65" t="n">
        <f aca="false">1B!T26</f>
        <v>0</v>
      </c>
    </row>
    <row r="52" customFormat="false" ht="12.75" hidden="false" customHeight="false" outlineLevel="0" collapsed="false">
      <c r="A52" s="0" t="n">
        <v>51</v>
      </c>
      <c r="B52" s="0" t="s">
        <v>48</v>
      </c>
      <c r="C52" s="0" t="n">
        <f aca="false">1B!C27</f>
        <v>0</v>
      </c>
      <c r="D52" s="0" t="n">
        <f aca="false">1B!D27</f>
        <v>0</v>
      </c>
      <c r="E52" s="0" t="str">
        <f aca="false">IF(1B!E27="6*","X"," ")</f>
        <v> </v>
      </c>
      <c r="F52" s="0" t="str">
        <f aca="false">IF(1B!F27="6*","X"," ")</f>
        <v> </v>
      </c>
      <c r="G52" s="0" t="str">
        <f aca="false">IF(1B!G27="6*","X"," ")</f>
        <v> </v>
      </c>
      <c r="H52" s="0" t="str">
        <f aca="false">IF(1B!H27="6*","X"," ")</f>
        <v> </v>
      </c>
      <c r="I52" s="0" t="str">
        <f aca="false">IF(1B!I27="6*","X"," ")</f>
        <v> </v>
      </c>
      <c r="J52" s="0" t="str">
        <f aca="false">IF(1B!J27="6*","X"," ")</f>
        <v> </v>
      </c>
      <c r="K52" s="0" t="str">
        <f aca="false">IF(1B!K27="6*","X"," ")</f>
        <v> </v>
      </c>
      <c r="L52" s="0" t="str">
        <f aca="false">IF(1B!L27="6*","X"," ")</f>
        <v> </v>
      </c>
      <c r="M52" s="0" t="str">
        <f aca="false">IF(1B!M27="6*","X"," ")</f>
        <v> </v>
      </c>
      <c r="N52" s="0" t="str">
        <f aca="false">IF(1B!N27="6*","X"," ")</f>
        <v> </v>
      </c>
      <c r="O52" s="0" t="str">
        <f aca="false">IF(1B!O27="6*","X"," ")</f>
        <v> </v>
      </c>
      <c r="P52" s="65" t="n">
        <f aca="false">1B!T27</f>
        <v>0</v>
      </c>
    </row>
    <row r="53" customFormat="false" ht="12.75" hidden="false" customHeight="false" outlineLevel="0" collapsed="false">
      <c r="A53" s="0" t="n">
        <v>52</v>
      </c>
      <c r="B53" s="0" t="s">
        <v>48</v>
      </c>
      <c r="C53" s="0" t="n">
        <f aca="false">1B!C28</f>
        <v>0</v>
      </c>
      <c r="D53" s="0" t="n">
        <f aca="false">1B!D28</f>
        <v>0</v>
      </c>
      <c r="E53" s="0" t="str">
        <f aca="false">IF(1B!E28="6*","X"," ")</f>
        <v> </v>
      </c>
      <c r="F53" s="0" t="str">
        <f aca="false">IF(1B!F28="6*","X"," ")</f>
        <v> </v>
      </c>
      <c r="G53" s="0" t="str">
        <f aca="false">IF(1B!G28="6*","X"," ")</f>
        <v> </v>
      </c>
      <c r="H53" s="0" t="str">
        <f aca="false">IF(1B!H28="6*","X"," ")</f>
        <v> </v>
      </c>
      <c r="I53" s="0" t="str">
        <f aca="false">IF(1B!I28="6*","X"," ")</f>
        <v> </v>
      </c>
      <c r="J53" s="0" t="str">
        <f aca="false">IF(1B!J28="6*","X"," ")</f>
        <v> </v>
      </c>
      <c r="K53" s="0" t="str">
        <f aca="false">IF(1B!K28="6*","X"," ")</f>
        <v> </v>
      </c>
      <c r="L53" s="0" t="str">
        <f aca="false">IF(1B!L28="6*","X"," ")</f>
        <v> </v>
      </c>
      <c r="M53" s="0" t="str">
        <f aca="false">IF(1B!M28="6*","X"," ")</f>
        <v> </v>
      </c>
      <c r="N53" s="0" t="str">
        <f aca="false">IF(1B!N28="6*","X"," ")</f>
        <v> </v>
      </c>
      <c r="O53" s="0" t="str">
        <f aca="false">IF(1B!O28="6*","X"," ")</f>
        <v> </v>
      </c>
      <c r="P53" s="65" t="n">
        <f aca="false">1B!T28</f>
        <v>0</v>
      </c>
    </row>
    <row r="54" customFormat="false" ht="12.75" hidden="false" customHeight="false" outlineLevel="0" collapsed="false">
      <c r="A54" s="0" t="n">
        <v>53</v>
      </c>
      <c r="B54" s="0" t="s">
        <v>48</v>
      </c>
      <c r="C54" s="0" t="n">
        <f aca="false">1B!C29</f>
        <v>0</v>
      </c>
      <c r="D54" s="0" t="n">
        <f aca="false">1B!D29</f>
        <v>0</v>
      </c>
      <c r="E54" s="0" t="str">
        <f aca="false">IF(1B!E29="6*","X"," ")</f>
        <v> </v>
      </c>
      <c r="F54" s="0" t="str">
        <f aca="false">IF(1B!F29="6*","X"," ")</f>
        <v> </v>
      </c>
      <c r="G54" s="0" t="str">
        <f aca="false">IF(1B!G29="6*","X"," ")</f>
        <v> </v>
      </c>
      <c r="H54" s="0" t="str">
        <f aca="false">IF(1B!H29="6*","X"," ")</f>
        <v> </v>
      </c>
      <c r="I54" s="0" t="str">
        <f aca="false">IF(1B!I29="6*","X"," ")</f>
        <v> </v>
      </c>
      <c r="J54" s="0" t="str">
        <f aca="false">IF(1B!J29="6*","X"," ")</f>
        <v> </v>
      </c>
      <c r="K54" s="0" t="str">
        <f aca="false">IF(1B!K29="6*","X"," ")</f>
        <v> </v>
      </c>
      <c r="L54" s="0" t="str">
        <f aca="false">IF(1B!L29="6*","X"," ")</f>
        <v> </v>
      </c>
      <c r="M54" s="0" t="str">
        <f aca="false">IF(1B!M29="6*","X"," ")</f>
        <v> </v>
      </c>
      <c r="N54" s="0" t="str">
        <f aca="false">IF(1B!N29="6*","X"," ")</f>
        <v> </v>
      </c>
      <c r="O54" s="0" t="str">
        <f aca="false">IF(1B!O29="6*","X"," ")</f>
        <v> </v>
      </c>
      <c r="P54" s="65" t="n">
        <f aca="false">1B!T29</f>
        <v>0</v>
      </c>
    </row>
    <row r="55" customFormat="false" ht="12.75" hidden="false" customHeight="false" outlineLevel="0" collapsed="false">
      <c r="A55" s="0" t="n">
        <v>54</v>
      </c>
      <c r="B55" s="0" t="s">
        <v>48</v>
      </c>
      <c r="C55" s="0" t="n">
        <f aca="false">1B!C30</f>
        <v>0</v>
      </c>
      <c r="D55" s="0" t="n">
        <f aca="false">1B!D30</f>
        <v>0</v>
      </c>
      <c r="E55" s="0" t="str">
        <f aca="false">IF(1B!E30="6*","X"," ")</f>
        <v> </v>
      </c>
      <c r="F55" s="0" t="str">
        <f aca="false">IF(1B!F30="6*","X"," ")</f>
        <v> </v>
      </c>
      <c r="G55" s="0" t="str">
        <f aca="false">IF(1B!G30="6*","X"," ")</f>
        <v> </v>
      </c>
      <c r="H55" s="0" t="str">
        <f aca="false">IF(1B!H30="6*","X"," ")</f>
        <v> </v>
      </c>
      <c r="I55" s="0" t="str">
        <f aca="false">IF(1B!I30="6*","X"," ")</f>
        <v> </v>
      </c>
      <c r="J55" s="0" t="str">
        <f aca="false">IF(1B!J30="6*","X"," ")</f>
        <v> </v>
      </c>
      <c r="K55" s="0" t="str">
        <f aca="false">IF(1B!K30="6*","X"," ")</f>
        <v> </v>
      </c>
      <c r="L55" s="0" t="str">
        <f aca="false">IF(1B!L30="6*","X"," ")</f>
        <v> </v>
      </c>
      <c r="M55" s="0" t="str">
        <f aca="false">IF(1B!M30="6*","X"," ")</f>
        <v> </v>
      </c>
      <c r="N55" s="0" t="str">
        <f aca="false">IF(1B!N30="6*","X"," ")</f>
        <v> </v>
      </c>
      <c r="O55" s="0" t="str">
        <f aca="false">IF(1B!O30="6*","X"," ")</f>
        <v> </v>
      </c>
      <c r="P55" s="65" t="n">
        <f aca="false">1B!T30</f>
        <v>0</v>
      </c>
    </row>
    <row r="56" customFormat="false" ht="12.75" hidden="false" customHeight="false" outlineLevel="0" collapsed="false">
      <c r="A56" s="0" t="n">
        <v>55</v>
      </c>
      <c r="B56" s="0" t="s">
        <v>48</v>
      </c>
      <c r="C56" s="0" t="n">
        <f aca="false">1B!C31</f>
        <v>0</v>
      </c>
      <c r="D56" s="0" t="n">
        <f aca="false">1B!D31</f>
        <v>0</v>
      </c>
      <c r="E56" s="0" t="str">
        <f aca="false">IF(1B!E31="6*","X"," ")</f>
        <v> </v>
      </c>
      <c r="F56" s="0" t="str">
        <f aca="false">IF(1B!F31="6*","X"," ")</f>
        <v> </v>
      </c>
      <c r="G56" s="0" t="str">
        <f aca="false">IF(1B!G31="6*","X"," ")</f>
        <v> </v>
      </c>
      <c r="H56" s="0" t="str">
        <f aca="false">IF(1B!H31="6*","X"," ")</f>
        <v> </v>
      </c>
      <c r="I56" s="0" t="str">
        <f aca="false">IF(1B!I31="6*","X"," ")</f>
        <v> </v>
      </c>
      <c r="J56" s="0" t="str">
        <f aca="false">IF(1B!J31="6*","X"," ")</f>
        <v> </v>
      </c>
      <c r="K56" s="0" t="str">
        <f aca="false">IF(1B!K31="6*","X"," ")</f>
        <v> </v>
      </c>
      <c r="L56" s="0" t="str">
        <f aca="false">IF(1B!L31="6*","X"," ")</f>
        <v> </v>
      </c>
      <c r="M56" s="0" t="str">
        <f aca="false">IF(1B!M31="6*","X"," ")</f>
        <v> </v>
      </c>
      <c r="N56" s="0" t="str">
        <f aca="false">IF(1B!N31="6*","X"," ")</f>
        <v> </v>
      </c>
      <c r="O56" s="0" t="str">
        <f aca="false">IF(1B!O31="6*","X"," ")</f>
        <v> </v>
      </c>
      <c r="P56" s="65" t="n">
        <f aca="false">1B!T31</f>
        <v>0</v>
      </c>
    </row>
    <row r="57" customFormat="false" ht="12.75" hidden="false" customHeight="false" outlineLevel="0" collapsed="false">
      <c r="A57" s="0" t="n">
        <v>56</v>
      </c>
      <c r="B57" s="0" t="s">
        <v>48</v>
      </c>
      <c r="C57" s="0" t="n">
        <f aca="false">1B!C32</f>
        <v>0</v>
      </c>
      <c r="D57" s="0" t="n">
        <f aca="false">1B!D32</f>
        <v>0</v>
      </c>
      <c r="E57" s="0" t="str">
        <f aca="false">IF(1B!E32="6*","X"," ")</f>
        <v> </v>
      </c>
      <c r="F57" s="0" t="str">
        <f aca="false">IF(1B!F32="6*","X"," ")</f>
        <v> </v>
      </c>
      <c r="G57" s="0" t="str">
        <f aca="false">IF(1B!G32="6*","X"," ")</f>
        <v> </v>
      </c>
      <c r="H57" s="0" t="str">
        <f aca="false">IF(1B!H32="6*","X"," ")</f>
        <v> </v>
      </c>
      <c r="I57" s="0" t="str">
        <f aca="false">IF(1B!I32="6*","X"," ")</f>
        <v> </v>
      </c>
      <c r="J57" s="0" t="str">
        <f aca="false">IF(1B!J32="6*","X"," ")</f>
        <v> </v>
      </c>
      <c r="K57" s="0" t="str">
        <f aca="false">IF(1B!K32="6*","X"," ")</f>
        <v> </v>
      </c>
      <c r="L57" s="0" t="str">
        <f aca="false">IF(1B!L32="6*","X"," ")</f>
        <v> </v>
      </c>
      <c r="M57" s="0" t="str">
        <f aca="false">IF(1B!M32="6*","X"," ")</f>
        <v> </v>
      </c>
      <c r="N57" s="0" t="str">
        <f aca="false">IF(1B!N32="6*","X"," ")</f>
        <v> </v>
      </c>
      <c r="O57" s="0" t="str">
        <f aca="false">IF(1B!O32="6*","X"," ")</f>
        <v> </v>
      </c>
      <c r="P57" s="65" t="n">
        <f aca="false">1B!T32</f>
        <v>0</v>
      </c>
    </row>
    <row r="58" customFormat="false" ht="12.75" hidden="false" customHeight="false" outlineLevel="0" collapsed="false">
      <c r="A58" s="0" t="n">
        <v>57</v>
      </c>
      <c r="B58" s="0" t="s">
        <v>49</v>
      </c>
      <c r="C58" s="0" t="n">
        <f aca="false">1C!C5</f>
        <v>0</v>
      </c>
      <c r="D58" s="0" t="n">
        <f aca="false">1C!D5</f>
        <v>0</v>
      </c>
      <c r="E58" s="0" t="str">
        <f aca="false">IF(1C!E5="6*","X"," ")</f>
        <v> </v>
      </c>
      <c r="F58" s="0" t="str">
        <f aca="false">IF(1C!F5="6*","X"," ")</f>
        <v> </v>
      </c>
      <c r="G58" s="0" t="str">
        <f aca="false">IF(1C!G5="6*","X"," ")</f>
        <v> </v>
      </c>
      <c r="H58" s="0" t="str">
        <f aca="false">IF(1C!H5="6*","X"," ")</f>
        <v> </v>
      </c>
      <c r="I58" s="0" t="str">
        <f aca="false">IF(1C!I5="6*","X"," ")</f>
        <v> </v>
      </c>
      <c r="J58" s="0" t="str">
        <f aca="false">IF(1C!J5="6*","X"," ")</f>
        <v> </v>
      </c>
      <c r="K58" s="0" t="str">
        <f aca="false">IF(1C!K5="6*","X"," ")</f>
        <v> </v>
      </c>
      <c r="L58" s="0" t="str">
        <f aca="false">IF(1C!L5="6*","X"," ")</f>
        <v> </v>
      </c>
      <c r="M58" s="0" t="str">
        <f aca="false">IF(1C!M5="6*","X"," ")</f>
        <v> </v>
      </c>
      <c r="N58" s="0" t="str">
        <f aca="false">IF(1C!N5="6*","X"," ")</f>
        <v> </v>
      </c>
      <c r="O58" s="0" t="str">
        <f aca="false">IF(1C!O5="6*","X"," ")</f>
        <v> </v>
      </c>
      <c r="P58" s="65" t="n">
        <f aca="false">1C!T5</f>
        <v>0</v>
      </c>
    </row>
    <row r="59" customFormat="false" ht="12.75" hidden="false" customHeight="false" outlineLevel="0" collapsed="false">
      <c r="A59" s="0" t="n">
        <v>58</v>
      </c>
      <c r="B59" s="0" t="s">
        <v>49</v>
      </c>
      <c r="C59" s="0" t="n">
        <f aca="false">1C!C6</f>
        <v>0</v>
      </c>
      <c r="D59" s="0" t="n">
        <f aca="false">1C!D6</f>
        <v>0</v>
      </c>
      <c r="E59" s="0" t="str">
        <f aca="false">IF(1C!E6="6*","X"," ")</f>
        <v> </v>
      </c>
      <c r="F59" s="0" t="str">
        <f aca="false">IF(1C!F6="6*","X"," ")</f>
        <v> </v>
      </c>
      <c r="G59" s="0" t="str">
        <f aca="false">IF(1C!G6="6*","X"," ")</f>
        <v> </v>
      </c>
      <c r="H59" s="0" t="str">
        <f aca="false">IF(1C!H6="6*","X"," ")</f>
        <v> </v>
      </c>
      <c r="I59" s="0" t="str">
        <f aca="false">IF(1C!I6="6*","X"," ")</f>
        <v> </v>
      </c>
      <c r="J59" s="0" t="str">
        <f aca="false">IF(1C!J6="6*","X"," ")</f>
        <v> </v>
      </c>
      <c r="K59" s="0" t="str">
        <f aca="false">IF(1C!K6="6*","X"," ")</f>
        <v> </v>
      </c>
      <c r="L59" s="0" t="str">
        <f aca="false">IF(1C!L6="6*","X"," ")</f>
        <v> </v>
      </c>
      <c r="M59" s="0" t="str">
        <f aca="false">IF(1C!M6="6*","X"," ")</f>
        <v> </v>
      </c>
      <c r="N59" s="0" t="str">
        <f aca="false">IF(1C!N6="6*","X"," ")</f>
        <v> </v>
      </c>
      <c r="O59" s="0" t="str">
        <f aca="false">IF(1C!O6="6*","X"," ")</f>
        <v> </v>
      </c>
      <c r="P59" s="65" t="n">
        <f aca="false">1C!T6</f>
        <v>0</v>
      </c>
    </row>
    <row r="60" customFormat="false" ht="12.75" hidden="false" customHeight="false" outlineLevel="0" collapsed="false">
      <c r="A60" s="0" t="n">
        <v>59</v>
      </c>
      <c r="B60" s="0" t="s">
        <v>49</v>
      </c>
      <c r="C60" s="0" t="n">
        <f aca="false">1C!C7</f>
        <v>0</v>
      </c>
      <c r="D60" s="0" t="n">
        <f aca="false">1C!D7</f>
        <v>0</v>
      </c>
      <c r="E60" s="0" t="str">
        <f aca="false">IF(1C!E7="6*","X"," ")</f>
        <v> </v>
      </c>
      <c r="F60" s="0" t="str">
        <f aca="false">IF(1C!F7="6*","X"," ")</f>
        <v> </v>
      </c>
      <c r="G60" s="0" t="str">
        <f aca="false">IF(1C!G7="6*","X"," ")</f>
        <v> </v>
      </c>
      <c r="H60" s="0" t="str">
        <f aca="false">IF(1C!H7="6*","X"," ")</f>
        <v> </v>
      </c>
      <c r="I60" s="0" t="str">
        <f aca="false">IF(1C!I7="6*","X"," ")</f>
        <v> </v>
      </c>
      <c r="J60" s="0" t="str">
        <f aca="false">IF(1C!J7="6*","X"," ")</f>
        <v> </v>
      </c>
      <c r="K60" s="0" t="str">
        <f aca="false">IF(1C!K7="6*","X"," ")</f>
        <v> </v>
      </c>
      <c r="L60" s="0" t="str">
        <f aca="false">IF(1C!L7="6*","X"," ")</f>
        <v> </v>
      </c>
      <c r="M60" s="0" t="str">
        <f aca="false">IF(1C!M7="6*","X"," ")</f>
        <v> </v>
      </c>
      <c r="N60" s="0" t="str">
        <f aca="false">IF(1C!N7="6*","X"," ")</f>
        <v> </v>
      </c>
      <c r="O60" s="0" t="str">
        <f aca="false">IF(1C!O7="6*","X"," ")</f>
        <v> </v>
      </c>
      <c r="P60" s="65" t="n">
        <f aca="false">1C!T7</f>
        <v>0</v>
      </c>
    </row>
    <row r="61" customFormat="false" ht="12.75" hidden="false" customHeight="false" outlineLevel="0" collapsed="false">
      <c r="A61" s="0" t="n">
        <v>60</v>
      </c>
      <c r="B61" s="0" t="s">
        <v>49</v>
      </c>
      <c r="C61" s="0" t="n">
        <f aca="false">1C!C8</f>
        <v>0</v>
      </c>
      <c r="D61" s="0" t="n">
        <f aca="false">1C!D8</f>
        <v>0</v>
      </c>
      <c r="E61" s="0" t="str">
        <f aca="false">IF(1C!E8="6*","X"," ")</f>
        <v> </v>
      </c>
      <c r="F61" s="0" t="str">
        <f aca="false">IF(1C!F8="6*","X"," ")</f>
        <v> </v>
      </c>
      <c r="G61" s="0" t="str">
        <f aca="false">IF(1C!G8="6*","X"," ")</f>
        <v> </v>
      </c>
      <c r="H61" s="0" t="str">
        <f aca="false">IF(1C!H8="6*","X"," ")</f>
        <v> </v>
      </c>
      <c r="I61" s="0" t="str">
        <f aca="false">IF(1C!I8="6*","X"," ")</f>
        <v> </v>
      </c>
      <c r="J61" s="0" t="str">
        <f aca="false">IF(1C!J8="6*","X"," ")</f>
        <v> </v>
      </c>
      <c r="K61" s="0" t="str">
        <f aca="false">IF(1C!K8="6*","X"," ")</f>
        <v> </v>
      </c>
      <c r="L61" s="0" t="str">
        <f aca="false">IF(1C!L8="6*","X"," ")</f>
        <v> </v>
      </c>
      <c r="M61" s="0" t="str">
        <f aca="false">IF(1C!M8="6*","X"," ")</f>
        <v> </v>
      </c>
      <c r="N61" s="0" t="str">
        <f aca="false">IF(1C!N8="6*","X"," ")</f>
        <v> </v>
      </c>
      <c r="O61" s="0" t="str">
        <f aca="false">IF(1C!O8="6*","X"," ")</f>
        <v> </v>
      </c>
      <c r="P61" s="65" t="n">
        <f aca="false">1C!T8</f>
        <v>0</v>
      </c>
    </row>
    <row r="62" customFormat="false" ht="12.75" hidden="false" customHeight="false" outlineLevel="0" collapsed="false">
      <c r="A62" s="0" t="n">
        <v>61</v>
      </c>
      <c r="B62" s="0" t="s">
        <v>49</v>
      </c>
      <c r="C62" s="0" t="n">
        <f aca="false">1C!C9</f>
        <v>0</v>
      </c>
      <c r="D62" s="0" t="n">
        <f aca="false">1C!D9</f>
        <v>0</v>
      </c>
      <c r="E62" s="0" t="str">
        <f aca="false">IF(1C!E9="6*","X"," ")</f>
        <v> </v>
      </c>
      <c r="F62" s="0" t="str">
        <f aca="false">IF(1C!F9="6*","X"," ")</f>
        <v> </v>
      </c>
      <c r="G62" s="0" t="str">
        <f aca="false">IF(1C!G9="6*","X"," ")</f>
        <v> </v>
      </c>
      <c r="H62" s="0" t="str">
        <f aca="false">IF(1C!H9="6*","X"," ")</f>
        <v> </v>
      </c>
      <c r="I62" s="0" t="str">
        <f aca="false">IF(1C!I9="6*","X"," ")</f>
        <v> </v>
      </c>
      <c r="J62" s="0" t="str">
        <f aca="false">IF(1C!J9="6*","X"," ")</f>
        <v> </v>
      </c>
      <c r="K62" s="0" t="str">
        <f aca="false">IF(1C!K9="6*","X"," ")</f>
        <v> </v>
      </c>
      <c r="L62" s="0" t="str">
        <f aca="false">IF(1C!L9="6*","X"," ")</f>
        <v> </v>
      </c>
      <c r="M62" s="0" t="str">
        <f aca="false">IF(1C!M9="6*","X"," ")</f>
        <v> </v>
      </c>
      <c r="N62" s="0" t="str">
        <f aca="false">IF(1C!N9="6*","X"," ")</f>
        <v> </v>
      </c>
      <c r="O62" s="0" t="str">
        <f aca="false">IF(1C!O9="6*","X"," ")</f>
        <v> </v>
      </c>
      <c r="P62" s="65" t="n">
        <f aca="false">1C!T9</f>
        <v>0</v>
      </c>
    </row>
    <row r="63" customFormat="false" ht="12.75" hidden="false" customHeight="false" outlineLevel="0" collapsed="false">
      <c r="A63" s="0" t="n">
        <v>62</v>
      </c>
      <c r="B63" s="0" t="s">
        <v>49</v>
      </c>
      <c r="C63" s="0" t="n">
        <f aca="false">1C!C10</f>
        <v>0</v>
      </c>
      <c r="D63" s="0" t="n">
        <f aca="false">1C!D10</f>
        <v>0</v>
      </c>
      <c r="E63" s="0" t="str">
        <f aca="false">IF(1C!E10="6*","X"," ")</f>
        <v> </v>
      </c>
      <c r="F63" s="0" t="str">
        <f aca="false">IF(1C!F10="6*","X"," ")</f>
        <v> </v>
      </c>
      <c r="G63" s="0" t="str">
        <f aca="false">IF(1C!G10="6*","X"," ")</f>
        <v> </v>
      </c>
      <c r="H63" s="0" t="str">
        <f aca="false">IF(1C!H10="6*","X"," ")</f>
        <v> </v>
      </c>
      <c r="I63" s="0" t="str">
        <f aca="false">IF(1C!I10="6*","X"," ")</f>
        <v> </v>
      </c>
      <c r="J63" s="0" t="str">
        <f aca="false">IF(1C!J10="6*","X"," ")</f>
        <v> </v>
      </c>
      <c r="K63" s="0" t="str">
        <f aca="false">IF(1C!K10="6*","X"," ")</f>
        <v> </v>
      </c>
      <c r="L63" s="0" t="str">
        <f aca="false">IF(1C!L10="6*","X"," ")</f>
        <v> </v>
      </c>
      <c r="M63" s="0" t="str">
        <f aca="false">IF(1C!M10="6*","X"," ")</f>
        <v> </v>
      </c>
      <c r="N63" s="0" t="str">
        <f aca="false">IF(1C!N10="6*","X"," ")</f>
        <v> </v>
      </c>
      <c r="O63" s="0" t="str">
        <f aca="false">IF(1C!O10="6*","X"," ")</f>
        <v> </v>
      </c>
      <c r="P63" s="65" t="n">
        <f aca="false">1C!T10</f>
        <v>0</v>
      </c>
    </row>
    <row r="64" customFormat="false" ht="12.75" hidden="false" customHeight="false" outlineLevel="0" collapsed="false">
      <c r="A64" s="0" t="n">
        <v>63</v>
      </c>
      <c r="B64" s="0" t="s">
        <v>49</v>
      </c>
      <c r="C64" s="0" t="n">
        <f aca="false">1C!C11</f>
        <v>0</v>
      </c>
      <c r="D64" s="0" t="n">
        <f aca="false">1C!D11</f>
        <v>0</v>
      </c>
      <c r="E64" s="0" t="str">
        <f aca="false">IF(1C!E11="6*","X"," ")</f>
        <v> </v>
      </c>
      <c r="F64" s="0" t="str">
        <f aca="false">IF(1C!F11="6*","X"," ")</f>
        <v> </v>
      </c>
      <c r="G64" s="0" t="str">
        <f aca="false">IF(1C!G11="6*","X"," ")</f>
        <v> </v>
      </c>
      <c r="H64" s="0" t="str">
        <f aca="false">IF(1C!H11="6*","X"," ")</f>
        <v> </v>
      </c>
      <c r="I64" s="0" t="str">
        <f aca="false">IF(1C!I11="6*","X"," ")</f>
        <v> </v>
      </c>
      <c r="J64" s="0" t="str">
        <f aca="false">IF(1C!J11="6*","X"," ")</f>
        <v> </v>
      </c>
      <c r="K64" s="0" t="str">
        <f aca="false">IF(1C!K11="6*","X"," ")</f>
        <v> </v>
      </c>
      <c r="L64" s="0" t="str">
        <f aca="false">IF(1C!L11="6*","X"," ")</f>
        <v> </v>
      </c>
      <c r="M64" s="0" t="str">
        <f aca="false">IF(1C!M11="6*","X"," ")</f>
        <v> </v>
      </c>
      <c r="N64" s="0" t="str">
        <f aca="false">IF(1C!N11="6*","X"," ")</f>
        <v> </v>
      </c>
      <c r="O64" s="0" t="str">
        <f aca="false">IF(1C!O11="6*","X"," ")</f>
        <v> </v>
      </c>
      <c r="P64" s="65" t="n">
        <f aca="false">1C!T11</f>
        <v>0</v>
      </c>
    </row>
    <row r="65" customFormat="false" ht="12.75" hidden="false" customHeight="false" outlineLevel="0" collapsed="false">
      <c r="A65" s="0" t="n">
        <v>64</v>
      </c>
      <c r="B65" s="0" t="s">
        <v>49</v>
      </c>
      <c r="C65" s="0" t="n">
        <f aca="false">1C!C12</f>
        <v>0</v>
      </c>
      <c r="D65" s="0" t="n">
        <f aca="false">1C!D12</f>
        <v>0</v>
      </c>
      <c r="E65" s="0" t="str">
        <f aca="false">IF(1C!E12="6*","X"," ")</f>
        <v> </v>
      </c>
      <c r="F65" s="0" t="str">
        <f aca="false">IF(1C!F12="6*","X"," ")</f>
        <v> </v>
      </c>
      <c r="G65" s="0" t="str">
        <f aca="false">IF(1C!G12="6*","X"," ")</f>
        <v> </v>
      </c>
      <c r="H65" s="0" t="str">
        <f aca="false">IF(1C!H12="6*","X"," ")</f>
        <v> </v>
      </c>
      <c r="I65" s="0" t="str">
        <f aca="false">IF(1C!I12="6*","X"," ")</f>
        <v> </v>
      </c>
      <c r="J65" s="0" t="str">
        <f aca="false">IF(1C!J12="6*","X"," ")</f>
        <v> </v>
      </c>
      <c r="K65" s="0" t="str">
        <f aca="false">IF(1C!K12="6*","X"," ")</f>
        <v> </v>
      </c>
      <c r="L65" s="0" t="str">
        <f aca="false">IF(1C!L12="6*","X"," ")</f>
        <v> </v>
      </c>
      <c r="M65" s="0" t="str">
        <f aca="false">IF(1C!M12="6*","X"," ")</f>
        <v> </v>
      </c>
      <c r="N65" s="0" t="str">
        <f aca="false">IF(1C!N12="6*","X"," ")</f>
        <v> </v>
      </c>
      <c r="O65" s="0" t="str">
        <f aca="false">IF(1C!O12="6*","X"," ")</f>
        <v> </v>
      </c>
      <c r="P65" s="65" t="n">
        <f aca="false">1C!T12</f>
        <v>0</v>
      </c>
    </row>
    <row r="66" customFormat="false" ht="12.75" hidden="false" customHeight="false" outlineLevel="0" collapsed="false">
      <c r="A66" s="0" t="n">
        <v>65</v>
      </c>
      <c r="B66" s="0" t="s">
        <v>49</v>
      </c>
      <c r="C66" s="0" t="n">
        <f aca="false">1C!C13</f>
        <v>0</v>
      </c>
      <c r="D66" s="0" t="n">
        <f aca="false">1C!D13</f>
        <v>0</v>
      </c>
      <c r="E66" s="0" t="str">
        <f aca="false">IF(1C!E13="6*","X"," ")</f>
        <v> </v>
      </c>
      <c r="F66" s="0" t="str">
        <f aca="false">IF(1C!F13="6*","X"," ")</f>
        <v> </v>
      </c>
      <c r="G66" s="0" t="str">
        <f aca="false">IF(1C!G13="6*","X"," ")</f>
        <v> </v>
      </c>
      <c r="H66" s="0" t="str">
        <f aca="false">IF(1C!H13="6*","X"," ")</f>
        <v> </v>
      </c>
      <c r="I66" s="0" t="str">
        <f aca="false">IF(1C!I13="6*","X"," ")</f>
        <v> </v>
      </c>
      <c r="J66" s="0" t="str">
        <f aca="false">IF(1C!J13="6*","X"," ")</f>
        <v> </v>
      </c>
      <c r="K66" s="0" t="str">
        <f aca="false">IF(1C!K13="6*","X"," ")</f>
        <v> </v>
      </c>
      <c r="L66" s="0" t="str">
        <f aca="false">IF(1C!L13="6*","X"," ")</f>
        <v> </v>
      </c>
      <c r="M66" s="0" t="str">
        <f aca="false">IF(1C!M13="6*","X"," ")</f>
        <v> </v>
      </c>
      <c r="N66" s="0" t="str">
        <f aca="false">IF(1C!N13="6*","X"," ")</f>
        <v> </v>
      </c>
      <c r="O66" s="0" t="str">
        <f aca="false">IF(1C!O13="6*","X"," ")</f>
        <v> </v>
      </c>
      <c r="P66" s="65" t="n">
        <f aca="false">1C!T13</f>
        <v>0</v>
      </c>
    </row>
    <row r="67" customFormat="false" ht="12.75" hidden="false" customHeight="false" outlineLevel="0" collapsed="false">
      <c r="A67" s="0" t="n">
        <v>66</v>
      </c>
      <c r="B67" s="0" t="s">
        <v>49</v>
      </c>
      <c r="C67" s="0" t="n">
        <f aca="false">1C!C14</f>
        <v>0</v>
      </c>
      <c r="D67" s="0" t="n">
        <f aca="false">1C!D14</f>
        <v>0</v>
      </c>
      <c r="E67" s="0" t="str">
        <f aca="false">IF(1C!E14="6*","X"," ")</f>
        <v> </v>
      </c>
      <c r="F67" s="0" t="str">
        <f aca="false">IF(1C!F14="6*","X"," ")</f>
        <v> </v>
      </c>
      <c r="G67" s="0" t="str">
        <f aca="false">IF(1C!G14="6*","X"," ")</f>
        <v> </v>
      </c>
      <c r="H67" s="0" t="str">
        <f aca="false">IF(1C!H14="6*","X"," ")</f>
        <v> </v>
      </c>
      <c r="I67" s="0" t="str">
        <f aca="false">IF(1C!I14="6*","X"," ")</f>
        <v> </v>
      </c>
      <c r="J67" s="0" t="str">
        <f aca="false">IF(1C!J14="6*","X"," ")</f>
        <v> </v>
      </c>
      <c r="K67" s="0" t="str">
        <f aca="false">IF(1C!K14="6*","X"," ")</f>
        <v> </v>
      </c>
      <c r="L67" s="0" t="str">
        <f aca="false">IF(1C!L14="6*","X"," ")</f>
        <v> </v>
      </c>
      <c r="M67" s="0" t="str">
        <f aca="false">IF(1C!M14="6*","X"," ")</f>
        <v> </v>
      </c>
      <c r="N67" s="0" t="str">
        <f aca="false">IF(1C!N14="6*","X"," ")</f>
        <v> </v>
      </c>
      <c r="O67" s="0" t="str">
        <f aca="false">IF(1C!O14="6*","X"," ")</f>
        <v> </v>
      </c>
      <c r="P67" s="65" t="n">
        <f aca="false">1C!T14</f>
        <v>0</v>
      </c>
    </row>
    <row r="68" customFormat="false" ht="12.75" hidden="false" customHeight="false" outlineLevel="0" collapsed="false">
      <c r="A68" s="0" t="n">
        <v>67</v>
      </c>
      <c r="B68" s="0" t="s">
        <v>49</v>
      </c>
      <c r="C68" s="0" t="n">
        <f aca="false">1C!C15</f>
        <v>0</v>
      </c>
      <c r="D68" s="0" t="n">
        <f aca="false">1C!D15</f>
        <v>0</v>
      </c>
      <c r="E68" s="0" t="str">
        <f aca="false">IF(1C!E15="6*","X"," ")</f>
        <v> </v>
      </c>
      <c r="F68" s="0" t="str">
        <f aca="false">IF(1C!F15="6*","X"," ")</f>
        <v> </v>
      </c>
      <c r="G68" s="0" t="str">
        <f aca="false">IF(1C!G15="6*","X"," ")</f>
        <v> </v>
      </c>
      <c r="H68" s="0" t="str">
        <f aca="false">IF(1C!H15="6*","X"," ")</f>
        <v> </v>
      </c>
      <c r="I68" s="0" t="str">
        <f aca="false">IF(1C!I15="6*","X"," ")</f>
        <v> </v>
      </c>
      <c r="J68" s="0" t="str">
        <f aca="false">IF(1C!J15="6*","X"," ")</f>
        <v> </v>
      </c>
      <c r="K68" s="0" t="str">
        <f aca="false">IF(1C!K15="6*","X"," ")</f>
        <v> </v>
      </c>
      <c r="L68" s="0" t="str">
        <f aca="false">IF(1C!L15="6*","X"," ")</f>
        <v> </v>
      </c>
      <c r="M68" s="0" t="str">
        <f aca="false">IF(1C!M15="6*","X"," ")</f>
        <v> </v>
      </c>
      <c r="N68" s="0" t="str">
        <f aca="false">IF(1C!N15="6*","X"," ")</f>
        <v> </v>
      </c>
      <c r="O68" s="0" t="str">
        <f aca="false">IF(1C!O15="6*","X"," ")</f>
        <v> </v>
      </c>
      <c r="P68" s="65" t="n">
        <f aca="false">1C!T15</f>
        <v>0</v>
      </c>
    </row>
    <row r="69" customFormat="false" ht="12.75" hidden="false" customHeight="false" outlineLevel="0" collapsed="false">
      <c r="A69" s="0" t="n">
        <v>68</v>
      </c>
      <c r="B69" s="0" t="s">
        <v>49</v>
      </c>
      <c r="C69" s="0" t="n">
        <f aca="false">1C!C16</f>
        <v>0</v>
      </c>
      <c r="D69" s="0" t="n">
        <f aca="false">1C!D16</f>
        <v>0</v>
      </c>
      <c r="E69" s="0" t="str">
        <f aca="false">IF(1C!E16="6*","X"," ")</f>
        <v> </v>
      </c>
      <c r="F69" s="0" t="str">
        <f aca="false">IF(1C!F16="6*","X"," ")</f>
        <v> </v>
      </c>
      <c r="G69" s="0" t="str">
        <f aca="false">IF(1C!G16="6*","X"," ")</f>
        <v> </v>
      </c>
      <c r="H69" s="0" t="str">
        <f aca="false">IF(1C!H16="6*","X"," ")</f>
        <v> </v>
      </c>
      <c r="I69" s="0" t="str">
        <f aca="false">IF(1C!I16="6*","X"," ")</f>
        <v> </v>
      </c>
      <c r="J69" s="0" t="str">
        <f aca="false">IF(1C!J16="6*","X"," ")</f>
        <v> </v>
      </c>
      <c r="K69" s="0" t="str">
        <f aca="false">IF(1C!K16="6*","X"," ")</f>
        <v> </v>
      </c>
      <c r="L69" s="0" t="str">
        <f aca="false">IF(1C!L16="6*","X"," ")</f>
        <v> </v>
      </c>
      <c r="M69" s="0" t="str">
        <f aca="false">IF(1C!M16="6*","X"," ")</f>
        <v> </v>
      </c>
      <c r="N69" s="0" t="str">
        <f aca="false">IF(1C!N16="6*","X"," ")</f>
        <v> </v>
      </c>
      <c r="O69" s="0" t="str">
        <f aca="false">IF(1C!O16="6*","X"," ")</f>
        <v> </v>
      </c>
      <c r="P69" s="65" t="n">
        <f aca="false">1C!T16</f>
        <v>0</v>
      </c>
    </row>
    <row r="70" customFormat="false" ht="12.75" hidden="false" customHeight="false" outlineLevel="0" collapsed="false">
      <c r="A70" s="0" t="n">
        <v>69</v>
      </c>
      <c r="B70" s="0" t="s">
        <v>49</v>
      </c>
      <c r="C70" s="0" t="n">
        <f aca="false">1C!C17</f>
        <v>0</v>
      </c>
      <c r="D70" s="0" t="n">
        <f aca="false">1C!D17</f>
        <v>0</v>
      </c>
      <c r="E70" s="0" t="str">
        <f aca="false">IF(1C!E17="6*","X"," ")</f>
        <v> </v>
      </c>
      <c r="F70" s="0" t="str">
        <f aca="false">IF(1C!F17="6*","X"," ")</f>
        <v> </v>
      </c>
      <c r="G70" s="0" t="str">
        <f aca="false">IF(1C!G17="6*","X"," ")</f>
        <v> </v>
      </c>
      <c r="H70" s="0" t="str">
        <f aca="false">IF(1C!H17="6*","X"," ")</f>
        <v> </v>
      </c>
      <c r="I70" s="0" t="str">
        <f aca="false">IF(1C!I17="6*","X"," ")</f>
        <v> </v>
      </c>
      <c r="J70" s="0" t="str">
        <f aca="false">IF(1C!J17="6*","X"," ")</f>
        <v> </v>
      </c>
      <c r="K70" s="0" t="str">
        <f aca="false">IF(1C!K17="6*","X"," ")</f>
        <v> </v>
      </c>
      <c r="L70" s="0" t="str">
        <f aca="false">IF(1C!L17="6*","X"," ")</f>
        <v> </v>
      </c>
      <c r="M70" s="0" t="str">
        <f aca="false">IF(1C!M17="6*","X"," ")</f>
        <v> </v>
      </c>
      <c r="N70" s="0" t="str">
        <f aca="false">IF(1C!N17="6*","X"," ")</f>
        <v> </v>
      </c>
      <c r="O70" s="0" t="str">
        <f aca="false">IF(1C!O17="6*","X"," ")</f>
        <v> </v>
      </c>
      <c r="P70" s="65" t="n">
        <f aca="false">1C!T17</f>
        <v>0</v>
      </c>
    </row>
    <row r="71" customFormat="false" ht="12.75" hidden="false" customHeight="false" outlineLevel="0" collapsed="false">
      <c r="A71" s="0" t="n">
        <v>70</v>
      </c>
      <c r="B71" s="0" t="s">
        <v>49</v>
      </c>
      <c r="C71" s="0" t="n">
        <f aca="false">1C!C18</f>
        <v>0</v>
      </c>
      <c r="D71" s="0" t="n">
        <f aca="false">1C!D18</f>
        <v>0</v>
      </c>
      <c r="E71" s="0" t="str">
        <f aca="false">IF(1C!E18="6*","X"," ")</f>
        <v> </v>
      </c>
      <c r="F71" s="0" t="str">
        <f aca="false">IF(1C!F18="6*","X"," ")</f>
        <v> </v>
      </c>
      <c r="G71" s="0" t="str">
        <f aca="false">IF(1C!G18="6*","X"," ")</f>
        <v> </v>
      </c>
      <c r="H71" s="0" t="str">
        <f aca="false">IF(1C!H18="6*","X"," ")</f>
        <v> </v>
      </c>
      <c r="I71" s="0" t="str">
        <f aca="false">IF(1C!I18="6*","X"," ")</f>
        <v> </v>
      </c>
      <c r="J71" s="0" t="str">
        <f aca="false">IF(1C!J18="6*","X"," ")</f>
        <v> </v>
      </c>
      <c r="K71" s="0" t="str">
        <f aca="false">IF(1C!K18="6*","X"," ")</f>
        <v> </v>
      </c>
      <c r="L71" s="0" t="str">
        <f aca="false">IF(1C!L18="6*","X"," ")</f>
        <v> </v>
      </c>
      <c r="M71" s="0" t="str">
        <f aca="false">IF(1C!M18="6*","X"," ")</f>
        <v> </v>
      </c>
      <c r="N71" s="0" t="str">
        <f aca="false">IF(1C!N18="6*","X"," ")</f>
        <v> </v>
      </c>
      <c r="O71" s="0" t="str">
        <f aca="false">IF(1C!O18="6*","X"," ")</f>
        <v> </v>
      </c>
      <c r="P71" s="65" t="n">
        <f aca="false">1C!T18</f>
        <v>0</v>
      </c>
    </row>
    <row r="72" customFormat="false" ht="12.75" hidden="false" customHeight="false" outlineLevel="0" collapsed="false">
      <c r="A72" s="0" t="n">
        <v>71</v>
      </c>
      <c r="B72" s="0" t="s">
        <v>49</v>
      </c>
      <c r="C72" s="0" t="n">
        <f aca="false">1C!C19</f>
        <v>0</v>
      </c>
      <c r="D72" s="0" t="n">
        <f aca="false">1C!D19</f>
        <v>0</v>
      </c>
      <c r="E72" s="0" t="str">
        <f aca="false">IF(1C!E19="6*","X"," ")</f>
        <v> </v>
      </c>
      <c r="F72" s="0" t="str">
        <f aca="false">IF(1C!F19="6*","X"," ")</f>
        <v> </v>
      </c>
      <c r="G72" s="0" t="str">
        <f aca="false">IF(1C!G19="6*","X"," ")</f>
        <v> </v>
      </c>
      <c r="H72" s="0" t="str">
        <f aca="false">IF(1C!H19="6*","X"," ")</f>
        <v> </v>
      </c>
      <c r="I72" s="0" t="str">
        <f aca="false">IF(1C!I19="6*","X"," ")</f>
        <v> </v>
      </c>
      <c r="J72" s="0" t="str">
        <f aca="false">IF(1C!J19="6*","X"," ")</f>
        <v> </v>
      </c>
      <c r="K72" s="0" t="str">
        <f aca="false">IF(1C!K19="6*","X"," ")</f>
        <v> </v>
      </c>
      <c r="L72" s="0" t="str">
        <f aca="false">IF(1C!L19="6*","X"," ")</f>
        <v> </v>
      </c>
      <c r="M72" s="0" t="str">
        <f aca="false">IF(1C!M19="6*","X"," ")</f>
        <v> </v>
      </c>
      <c r="N72" s="0" t="str">
        <f aca="false">IF(1C!N19="6*","X"," ")</f>
        <v> </v>
      </c>
      <c r="O72" s="0" t="str">
        <f aca="false">IF(1C!O19="6*","X"," ")</f>
        <v> </v>
      </c>
      <c r="P72" s="65" t="n">
        <f aca="false">1C!T19</f>
        <v>0</v>
      </c>
    </row>
    <row r="73" customFormat="false" ht="12.75" hidden="false" customHeight="false" outlineLevel="0" collapsed="false">
      <c r="A73" s="0" t="n">
        <v>72</v>
      </c>
      <c r="B73" s="0" t="s">
        <v>49</v>
      </c>
      <c r="C73" s="0" t="n">
        <f aca="false">1C!C20</f>
        <v>0</v>
      </c>
      <c r="D73" s="0" t="n">
        <f aca="false">1C!D20</f>
        <v>0</v>
      </c>
      <c r="E73" s="0" t="str">
        <f aca="false">IF(1C!E20="6*","X"," ")</f>
        <v> </v>
      </c>
      <c r="F73" s="0" t="str">
        <f aca="false">IF(1C!F20="6*","X"," ")</f>
        <v> </v>
      </c>
      <c r="G73" s="0" t="str">
        <f aca="false">IF(1C!G20="6*","X"," ")</f>
        <v> </v>
      </c>
      <c r="H73" s="0" t="str">
        <f aca="false">IF(1C!H20="6*","X"," ")</f>
        <v> </v>
      </c>
      <c r="I73" s="0" t="str">
        <f aca="false">IF(1C!I20="6*","X"," ")</f>
        <v> </v>
      </c>
      <c r="J73" s="0" t="str">
        <f aca="false">IF(1C!J20="6*","X"," ")</f>
        <v> </v>
      </c>
      <c r="K73" s="0" t="str">
        <f aca="false">IF(1C!K20="6*","X"," ")</f>
        <v> </v>
      </c>
      <c r="L73" s="0" t="str">
        <f aca="false">IF(1C!L20="6*","X"," ")</f>
        <v> </v>
      </c>
      <c r="M73" s="0" t="str">
        <f aca="false">IF(1C!M20="6*","X"," ")</f>
        <v> </v>
      </c>
      <c r="N73" s="0" t="str">
        <f aca="false">IF(1C!N20="6*","X"," ")</f>
        <v> </v>
      </c>
      <c r="O73" s="0" t="str">
        <f aca="false">IF(1C!O20="6*","X"," ")</f>
        <v> </v>
      </c>
      <c r="P73" s="65" t="n">
        <f aca="false">1C!T20</f>
        <v>0</v>
      </c>
    </row>
    <row r="74" customFormat="false" ht="12.75" hidden="false" customHeight="false" outlineLevel="0" collapsed="false">
      <c r="A74" s="0" t="n">
        <v>73</v>
      </c>
      <c r="B74" s="0" t="s">
        <v>49</v>
      </c>
      <c r="C74" s="0" t="n">
        <f aca="false">1C!C21</f>
        <v>0</v>
      </c>
      <c r="D74" s="0" t="n">
        <f aca="false">1C!D21</f>
        <v>0</v>
      </c>
      <c r="E74" s="0" t="str">
        <f aca="false">IF(1C!E21="6*","X"," ")</f>
        <v> </v>
      </c>
      <c r="F74" s="0" t="str">
        <f aca="false">IF(1C!F21="6*","X"," ")</f>
        <v> </v>
      </c>
      <c r="G74" s="0" t="str">
        <f aca="false">IF(1C!G21="6*","X"," ")</f>
        <v> </v>
      </c>
      <c r="H74" s="0" t="str">
        <f aca="false">IF(1C!H21="6*","X"," ")</f>
        <v> </v>
      </c>
      <c r="I74" s="0" t="str">
        <f aca="false">IF(1C!I21="6*","X"," ")</f>
        <v> </v>
      </c>
      <c r="J74" s="0" t="str">
        <f aca="false">IF(1C!J21="6*","X"," ")</f>
        <v> </v>
      </c>
      <c r="K74" s="0" t="str">
        <f aca="false">IF(1C!K21="6*","X"," ")</f>
        <v> </v>
      </c>
      <c r="L74" s="0" t="str">
        <f aca="false">IF(1C!L21="6*","X"," ")</f>
        <v> </v>
      </c>
      <c r="M74" s="0" t="str">
        <f aca="false">IF(1C!M21="6*","X"," ")</f>
        <v> </v>
      </c>
      <c r="N74" s="0" t="str">
        <f aca="false">IF(1C!N21="6*","X"," ")</f>
        <v> </v>
      </c>
      <c r="O74" s="0" t="str">
        <f aca="false">IF(1C!O21="6*","X"," ")</f>
        <v> </v>
      </c>
      <c r="P74" s="65" t="n">
        <f aca="false">1C!T21</f>
        <v>0</v>
      </c>
    </row>
    <row r="75" customFormat="false" ht="12.75" hidden="false" customHeight="false" outlineLevel="0" collapsed="false">
      <c r="A75" s="0" t="n">
        <v>74</v>
      </c>
      <c r="B75" s="0" t="s">
        <v>49</v>
      </c>
      <c r="C75" s="0" t="n">
        <f aca="false">1C!C22</f>
        <v>0</v>
      </c>
      <c r="D75" s="0" t="n">
        <f aca="false">1C!D22</f>
        <v>0</v>
      </c>
      <c r="E75" s="0" t="str">
        <f aca="false">IF(1C!E22="6*","X"," ")</f>
        <v> </v>
      </c>
      <c r="F75" s="0" t="str">
        <f aca="false">IF(1C!F22="6*","X"," ")</f>
        <v> </v>
      </c>
      <c r="G75" s="0" t="str">
        <f aca="false">IF(1C!G22="6*","X"," ")</f>
        <v> </v>
      </c>
      <c r="H75" s="0" t="str">
        <f aca="false">IF(1C!H22="6*","X"," ")</f>
        <v> </v>
      </c>
      <c r="I75" s="0" t="str">
        <f aca="false">IF(1C!I22="6*","X"," ")</f>
        <v> </v>
      </c>
      <c r="J75" s="0" t="str">
        <f aca="false">IF(1C!J22="6*","X"," ")</f>
        <v> </v>
      </c>
      <c r="K75" s="0" t="str">
        <f aca="false">IF(1C!K22="6*","X"," ")</f>
        <v> </v>
      </c>
      <c r="L75" s="0" t="str">
        <f aca="false">IF(1C!L22="6*","X"," ")</f>
        <v> </v>
      </c>
      <c r="M75" s="0" t="str">
        <f aca="false">IF(1C!M22="6*","X"," ")</f>
        <v> </v>
      </c>
      <c r="N75" s="0" t="str">
        <f aca="false">IF(1C!N22="6*","X"," ")</f>
        <v> </v>
      </c>
      <c r="O75" s="0" t="str">
        <f aca="false">IF(1C!O22="6*","X"," ")</f>
        <v> </v>
      </c>
      <c r="P75" s="65" t="n">
        <f aca="false">1C!T22</f>
        <v>0</v>
      </c>
    </row>
    <row r="76" customFormat="false" ht="12.75" hidden="false" customHeight="false" outlineLevel="0" collapsed="false">
      <c r="A76" s="0" t="n">
        <v>75</v>
      </c>
      <c r="B76" s="0" t="s">
        <v>49</v>
      </c>
      <c r="C76" s="0" t="n">
        <f aca="false">1C!C23</f>
        <v>0</v>
      </c>
      <c r="D76" s="0" t="n">
        <f aca="false">1C!D23</f>
        <v>0</v>
      </c>
      <c r="E76" s="0" t="str">
        <f aca="false">IF(1C!E23="6*","X"," ")</f>
        <v> </v>
      </c>
      <c r="F76" s="0" t="str">
        <f aca="false">IF(1C!F23="6*","X"," ")</f>
        <v> </v>
      </c>
      <c r="G76" s="0" t="str">
        <f aca="false">IF(1C!G23="6*","X"," ")</f>
        <v> </v>
      </c>
      <c r="H76" s="0" t="str">
        <f aca="false">IF(1C!H23="6*","X"," ")</f>
        <v> </v>
      </c>
      <c r="I76" s="0" t="str">
        <f aca="false">IF(1C!I23="6*","X"," ")</f>
        <v> </v>
      </c>
      <c r="J76" s="0" t="str">
        <f aca="false">IF(1C!J23="6*","X"," ")</f>
        <v> </v>
      </c>
      <c r="K76" s="0" t="str">
        <f aca="false">IF(1C!K23="6*","X"," ")</f>
        <v> </v>
      </c>
      <c r="L76" s="0" t="str">
        <f aca="false">IF(1C!L23="6*","X"," ")</f>
        <v> </v>
      </c>
      <c r="M76" s="0" t="str">
        <f aca="false">IF(1C!M23="6*","X"," ")</f>
        <v> </v>
      </c>
      <c r="N76" s="0" t="str">
        <f aca="false">IF(1C!N23="6*","X"," ")</f>
        <v> </v>
      </c>
      <c r="O76" s="0" t="str">
        <f aca="false">IF(1C!O23="6*","X"," ")</f>
        <v> </v>
      </c>
      <c r="P76" s="65" t="n">
        <f aca="false">1C!T23</f>
        <v>0</v>
      </c>
    </row>
    <row r="77" customFormat="false" ht="12.75" hidden="false" customHeight="false" outlineLevel="0" collapsed="false">
      <c r="A77" s="0" t="n">
        <v>76</v>
      </c>
      <c r="B77" s="0" t="s">
        <v>49</v>
      </c>
      <c r="C77" s="0" t="n">
        <f aca="false">1C!C24</f>
        <v>0</v>
      </c>
      <c r="D77" s="0" t="n">
        <f aca="false">1C!D24</f>
        <v>0</v>
      </c>
      <c r="E77" s="0" t="str">
        <f aca="false">IF(1C!E24="6*","X"," ")</f>
        <v> </v>
      </c>
      <c r="F77" s="0" t="str">
        <f aca="false">IF(1C!F24="6*","X"," ")</f>
        <v> </v>
      </c>
      <c r="G77" s="0" t="str">
        <f aca="false">IF(1C!G24="6*","X"," ")</f>
        <v> </v>
      </c>
      <c r="H77" s="0" t="str">
        <f aca="false">IF(1C!H24="6*","X"," ")</f>
        <v> </v>
      </c>
      <c r="I77" s="0" t="str">
        <f aca="false">IF(1C!I24="6*","X"," ")</f>
        <v> </v>
      </c>
      <c r="J77" s="0" t="str">
        <f aca="false">IF(1C!J24="6*","X"," ")</f>
        <v> </v>
      </c>
      <c r="K77" s="0" t="str">
        <f aca="false">IF(1C!K24="6*","X"," ")</f>
        <v> </v>
      </c>
      <c r="L77" s="0" t="str">
        <f aca="false">IF(1C!L24="6*","X"," ")</f>
        <v> </v>
      </c>
      <c r="M77" s="0" t="str">
        <f aca="false">IF(1C!M24="6*","X"," ")</f>
        <v> </v>
      </c>
      <c r="N77" s="0" t="str">
        <f aca="false">IF(1C!N24="6*","X"," ")</f>
        <v> </v>
      </c>
      <c r="O77" s="0" t="str">
        <f aca="false">IF(1C!O24="6*","X"," ")</f>
        <v> </v>
      </c>
      <c r="P77" s="65" t="n">
        <f aca="false">1C!T24</f>
        <v>0</v>
      </c>
    </row>
    <row r="78" customFormat="false" ht="12.75" hidden="false" customHeight="false" outlineLevel="0" collapsed="false">
      <c r="A78" s="0" t="n">
        <v>77</v>
      </c>
      <c r="B78" s="0" t="s">
        <v>49</v>
      </c>
      <c r="C78" s="0" t="n">
        <f aca="false">1C!C25</f>
        <v>0</v>
      </c>
      <c r="D78" s="0" t="n">
        <f aca="false">1C!D25</f>
        <v>0</v>
      </c>
      <c r="E78" s="0" t="str">
        <f aca="false">IF(1C!E25="6*","X"," ")</f>
        <v> </v>
      </c>
      <c r="F78" s="0" t="str">
        <f aca="false">IF(1C!F25="6*","X"," ")</f>
        <v> </v>
      </c>
      <c r="G78" s="0" t="str">
        <f aca="false">IF(1C!G25="6*","X"," ")</f>
        <v> </v>
      </c>
      <c r="H78" s="0" t="str">
        <f aca="false">IF(1C!H25="6*","X"," ")</f>
        <v> </v>
      </c>
      <c r="I78" s="0" t="str">
        <f aca="false">IF(1C!I25="6*","X"," ")</f>
        <v> </v>
      </c>
      <c r="J78" s="0" t="str">
        <f aca="false">IF(1C!J25="6*","X"," ")</f>
        <v> </v>
      </c>
      <c r="K78" s="0" t="str">
        <f aca="false">IF(1C!K25="6*","X"," ")</f>
        <v> </v>
      </c>
      <c r="L78" s="0" t="str">
        <f aca="false">IF(1C!L25="6*","X"," ")</f>
        <v> </v>
      </c>
      <c r="M78" s="0" t="str">
        <f aca="false">IF(1C!M25="6*","X"," ")</f>
        <v> </v>
      </c>
      <c r="N78" s="0" t="str">
        <f aca="false">IF(1C!N25="6*","X"," ")</f>
        <v> </v>
      </c>
      <c r="O78" s="0" t="str">
        <f aca="false">IF(1C!O25="6*","X"," ")</f>
        <v> </v>
      </c>
      <c r="P78" s="65" t="n">
        <f aca="false">1C!T25</f>
        <v>0</v>
      </c>
    </row>
    <row r="79" customFormat="false" ht="12.75" hidden="false" customHeight="false" outlineLevel="0" collapsed="false">
      <c r="A79" s="0" t="n">
        <v>78</v>
      </c>
      <c r="B79" s="0" t="s">
        <v>49</v>
      </c>
      <c r="C79" s="0" t="n">
        <f aca="false">1C!C26</f>
        <v>0</v>
      </c>
      <c r="D79" s="0" t="n">
        <f aca="false">1C!D26</f>
        <v>0</v>
      </c>
      <c r="E79" s="0" t="str">
        <f aca="false">IF(1C!E26="6*","X"," ")</f>
        <v> </v>
      </c>
      <c r="F79" s="0" t="str">
        <f aca="false">IF(1C!F26="6*","X"," ")</f>
        <v> </v>
      </c>
      <c r="G79" s="0" t="str">
        <f aca="false">IF(1C!G26="6*","X"," ")</f>
        <v> </v>
      </c>
      <c r="H79" s="0" t="str">
        <f aca="false">IF(1C!H26="6*","X"," ")</f>
        <v> </v>
      </c>
      <c r="I79" s="0" t="str">
        <f aca="false">IF(1C!I26="6*","X"," ")</f>
        <v> </v>
      </c>
      <c r="J79" s="0" t="str">
        <f aca="false">IF(1C!J26="6*","X"," ")</f>
        <v> </v>
      </c>
      <c r="K79" s="0" t="str">
        <f aca="false">IF(1C!K26="6*","X"," ")</f>
        <v> </v>
      </c>
      <c r="L79" s="0" t="str">
        <f aca="false">IF(1C!L26="6*","X"," ")</f>
        <v> </v>
      </c>
      <c r="M79" s="0" t="str">
        <f aca="false">IF(1C!M26="6*","X"," ")</f>
        <v> </v>
      </c>
      <c r="N79" s="0" t="str">
        <f aca="false">IF(1C!N26="6*","X"," ")</f>
        <v> </v>
      </c>
      <c r="O79" s="0" t="str">
        <f aca="false">IF(1C!O26="6*","X"," ")</f>
        <v> </v>
      </c>
      <c r="P79" s="65" t="n">
        <f aca="false">1C!T26</f>
        <v>0</v>
      </c>
    </row>
    <row r="80" customFormat="false" ht="12.75" hidden="false" customHeight="false" outlineLevel="0" collapsed="false">
      <c r="A80" s="0" t="n">
        <v>79</v>
      </c>
      <c r="B80" s="0" t="s">
        <v>49</v>
      </c>
      <c r="C80" s="0" t="n">
        <f aca="false">1C!C27</f>
        <v>0</v>
      </c>
      <c r="D80" s="0" t="n">
        <f aca="false">1C!D27</f>
        <v>0</v>
      </c>
      <c r="E80" s="0" t="str">
        <f aca="false">IF(1C!E27="6*","X"," ")</f>
        <v> </v>
      </c>
      <c r="F80" s="0" t="str">
        <f aca="false">IF(1C!F27="6*","X"," ")</f>
        <v> </v>
      </c>
      <c r="G80" s="0" t="str">
        <f aca="false">IF(1C!G27="6*","X"," ")</f>
        <v> </v>
      </c>
      <c r="H80" s="0" t="str">
        <f aca="false">IF(1C!H27="6*","X"," ")</f>
        <v> </v>
      </c>
      <c r="I80" s="0" t="str">
        <f aca="false">IF(1C!I27="6*","X"," ")</f>
        <v> </v>
      </c>
      <c r="J80" s="0" t="str">
        <f aca="false">IF(1C!J27="6*","X"," ")</f>
        <v> </v>
      </c>
      <c r="K80" s="0" t="str">
        <f aca="false">IF(1C!K27="6*","X"," ")</f>
        <v> </v>
      </c>
      <c r="L80" s="0" t="str">
        <f aca="false">IF(1C!L27="6*","X"," ")</f>
        <v> </v>
      </c>
      <c r="M80" s="0" t="str">
        <f aca="false">IF(1C!M27="6*","X"," ")</f>
        <v> </v>
      </c>
      <c r="N80" s="0" t="str">
        <f aca="false">IF(1C!N27="6*","X"," ")</f>
        <v> </v>
      </c>
      <c r="O80" s="0" t="str">
        <f aca="false">IF(1C!O27="6*","X"," ")</f>
        <v> </v>
      </c>
      <c r="P80" s="65" t="n">
        <f aca="false">1C!T27</f>
        <v>0</v>
      </c>
    </row>
    <row r="81" customFormat="false" ht="12.75" hidden="false" customHeight="false" outlineLevel="0" collapsed="false">
      <c r="A81" s="0" t="n">
        <v>80</v>
      </c>
      <c r="B81" s="0" t="s">
        <v>49</v>
      </c>
      <c r="C81" s="0" t="n">
        <f aca="false">1C!C28</f>
        <v>0</v>
      </c>
      <c r="D81" s="0" t="n">
        <f aca="false">1C!D28</f>
        <v>0</v>
      </c>
      <c r="E81" s="0" t="str">
        <f aca="false">IF(1C!E28="6*","X"," ")</f>
        <v> </v>
      </c>
      <c r="F81" s="0" t="str">
        <f aca="false">IF(1C!F28="6*","X"," ")</f>
        <v> </v>
      </c>
      <c r="G81" s="0" t="str">
        <f aca="false">IF(1C!G28="6*","X"," ")</f>
        <v> </v>
      </c>
      <c r="H81" s="0" t="str">
        <f aca="false">IF(1C!H28="6*","X"," ")</f>
        <v> </v>
      </c>
      <c r="I81" s="0" t="str">
        <f aca="false">IF(1C!I28="6*","X"," ")</f>
        <v> </v>
      </c>
      <c r="J81" s="0" t="str">
        <f aca="false">IF(1C!J28="6*","X"," ")</f>
        <v> </v>
      </c>
      <c r="K81" s="0" t="str">
        <f aca="false">IF(1C!K28="6*","X"," ")</f>
        <v> </v>
      </c>
      <c r="L81" s="0" t="str">
        <f aca="false">IF(1C!L28="6*","X"," ")</f>
        <v> </v>
      </c>
      <c r="M81" s="0" t="str">
        <f aca="false">IF(1C!M28="6*","X"," ")</f>
        <v> </v>
      </c>
      <c r="N81" s="0" t="str">
        <f aca="false">IF(1C!N28="6*","X"," ")</f>
        <v> </v>
      </c>
      <c r="O81" s="0" t="str">
        <f aca="false">IF(1C!O28="6*","X"," ")</f>
        <v> </v>
      </c>
      <c r="P81" s="65" t="n">
        <f aca="false">1C!T28</f>
        <v>0</v>
      </c>
    </row>
    <row r="82" customFormat="false" ht="12.75" hidden="false" customHeight="false" outlineLevel="0" collapsed="false">
      <c r="A82" s="0" t="n">
        <v>81</v>
      </c>
      <c r="B82" s="0" t="s">
        <v>49</v>
      </c>
      <c r="C82" s="0" t="n">
        <f aca="false">1C!C29</f>
        <v>0</v>
      </c>
      <c r="D82" s="0" t="n">
        <f aca="false">1C!D29</f>
        <v>0</v>
      </c>
      <c r="E82" s="0" t="str">
        <f aca="false">IF(1C!E29="6*","X"," ")</f>
        <v> </v>
      </c>
      <c r="F82" s="0" t="str">
        <f aca="false">IF(1C!F29="6*","X"," ")</f>
        <v> </v>
      </c>
      <c r="G82" s="0" t="str">
        <f aca="false">IF(1C!G29="6*","X"," ")</f>
        <v> </v>
      </c>
      <c r="H82" s="0" t="str">
        <f aca="false">IF(1C!H29="6*","X"," ")</f>
        <v> </v>
      </c>
      <c r="I82" s="0" t="str">
        <f aca="false">IF(1C!I29="6*","X"," ")</f>
        <v> </v>
      </c>
      <c r="J82" s="0" t="str">
        <f aca="false">IF(1C!J29="6*","X"," ")</f>
        <v> </v>
      </c>
      <c r="K82" s="0" t="str">
        <f aca="false">IF(1C!K29="6*","X"," ")</f>
        <v> </v>
      </c>
      <c r="L82" s="0" t="str">
        <f aca="false">IF(1C!L29="6*","X"," ")</f>
        <v> </v>
      </c>
      <c r="M82" s="0" t="str">
        <f aca="false">IF(1C!M29="6*","X"," ")</f>
        <v> </v>
      </c>
      <c r="N82" s="0" t="str">
        <f aca="false">IF(1C!N29="6*","X"," ")</f>
        <v> </v>
      </c>
      <c r="O82" s="0" t="str">
        <f aca="false">IF(1C!O29="6*","X"," ")</f>
        <v> </v>
      </c>
      <c r="P82" s="65" t="n">
        <f aca="false">1C!T29</f>
        <v>0</v>
      </c>
    </row>
    <row r="83" customFormat="false" ht="12.75" hidden="false" customHeight="false" outlineLevel="0" collapsed="false">
      <c r="A83" s="0" t="n">
        <v>82</v>
      </c>
      <c r="B83" s="0" t="s">
        <v>49</v>
      </c>
      <c r="C83" s="0" t="n">
        <f aca="false">1C!C30</f>
        <v>0</v>
      </c>
      <c r="D83" s="0" t="n">
        <f aca="false">1C!D30</f>
        <v>0</v>
      </c>
      <c r="E83" s="0" t="str">
        <f aca="false">IF(1C!E30="6*","X"," ")</f>
        <v> </v>
      </c>
      <c r="F83" s="0" t="str">
        <f aca="false">IF(1C!F30="6*","X"," ")</f>
        <v> </v>
      </c>
      <c r="G83" s="0" t="str">
        <f aca="false">IF(1C!G30="6*","X"," ")</f>
        <v> </v>
      </c>
      <c r="H83" s="0" t="str">
        <f aca="false">IF(1C!H30="6*","X"," ")</f>
        <v> </v>
      </c>
      <c r="I83" s="0" t="str">
        <f aca="false">IF(1C!I30="6*","X"," ")</f>
        <v> </v>
      </c>
      <c r="J83" s="0" t="str">
        <f aca="false">IF(1C!J30="6*","X"," ")</f>
        <v> </v>
      </c>
      <c r="K83" s="0" t="str">
        <f aca="false">IF(1C!K30="6*","X"," ")</f>
        <v> </v>
      </c>
      <c r="L83" s="0" t="str">
        <f aca="false">IF(1C!L30="6*","X"," ")</f>
        <v> </v>
      </c>
      <c r="M83" s="0" t="str">
        <f aca="false">IF(1C!M30="6*","X"," ")</f>
        <v> </v>
      </c>
      <c r="N83" s="0" t="str">
        <f aca="false">IF(1C!N30="6*","X"," ")</f>
        <v> </v>
      </c>
      <c r="O83" s="0" t="str">
        <f aca="false">IF(1C!O30="6*","X"," ")</f>
        <v> </v>
      </c>
      <c r="P83" s="65" t="n">
        <f aca="false">1C!T30</f>
        <v>0</v>
      </c>
    </row>
    <row r="84" customFormat="false" ht="12.75" hidden="false" customHeight="false" outlineLevel="0" collapsed="false">
      <c r="A84" s="0" t="n">
        <v>83</v>
      </c>
      <c r="B84" s="0" t="s">
        <v>49</v>
      </c>
      <c r="C84" s="0" t="n">
        <f aca="false">1C!C31</f>
        <v>0</v>
      </c>
      <c r="D84" s="0" t="n">
        <f aca="false">1C!D31</f>
        <v>0</v>
      </c>
      <c r="E84" s="0" t="str">
        <f aca="false">IF(1C!E31="6*","X"," ")</f>
        <v> </v>
      </c>
      <c r="F84" s="0" t="str">
        <f aca="false">IF(1C!F31="6*","X"," ")</f>
        <v> </v>
      </c>
      <c r="G84" s="0" t="str">
        <f aca="false">IF(1C!G31="6*","X"," ")</f>
        <v> </v>
      </c>
      <c r="H84" s="0" t="str">
        <f aca="false">IF(1C!H31="6*","X"," ")</f>
        <v> </v>
      </c>
      <c r="I84" s="0" t="str">
        <f aca="false">IF(1C!I31="6*","X"," ")</f>
        <v> </v>
      </c>
      <c r="J84" s="0" t="str">
        <f aca="false">IF(1C!J31="6*","X"," ")</f>
        <v> </v>
      </c>
      <c r="K84" s="0" t="str">
        <f aca="false">IF(1C!K31="6*","X"," ")</f>
        <v> </v>
      </c>
      <c r="L84" s="0" t="str">
        <f aca="false">IF(1C!L31="6*","X"," ")</f>
        <v> </v>
      </c>
      <c r="M84" s="0" t="str">
        <f aca="false">IF(1C!M31="6*","X"," ")</f>
        <v> </v>
      </c>
      <c r="N84" s="0" t="str">
        <f aca="false">IF(1C!N31="6*","X"," ")</f>
        <v> </v>
      </c>
      <c r="O84" s="0" t="str">
        <f aca="false">IF(1C!O31="6*","X"," ")</f>
        <v> </v>
      </c>
      <c r="P84" s="65" t="n">
        <f aca="false">1C!T31</f>
        <v>0</v>
      </c>
    </row>
    <row r="85" customFormat="false" ht="12.75" hidden="false" customHeight="false" outlineLevel="0" collapsed="false">
      <c r="A85" s="0" t="n">
        <v>84</v>
      </c>
      <c r="B85" s="0" t="s">
        <v>49</v>
      </c>
      <c r="C85" s="0" t="n">
        <f aca="false">1C!C32</f>
        <v>0</v>
      </c>
      <c r="D85" s="0" t="n">
        <f aca="false">1C!D32</f>
        <v>0</v>
      </c>
      <c r="E85" s="0" t="str">
        <f aca="false">IF(1C!E32="6*","X"," ")</f>
        <v> </v>
      </c>
      <c r="F85" s="0" t="str">
        <f aca="false">IF(1C!F32="6*","X"," ")</f>
        <v> </v>
      </c>
      <c r="G85" s="0" t="str">
        <f aca="false">IF(1C!G32="6*","X"," ")</f>
        <v> </v>
      </c>
      <c r="H85" s="0" t="str">
        <f aca="false">IF(1C!H32="6*","X"," ")</f>
        <v> </v>
      </c>
      <c r="I85" s="0" t="str">
        <f aca="false">IF(1C!I32="6*","X"," ")</f>
        <v> </v>
      </c>
      <c r="J85" s="0" t="str">
        <f aca="false">IF(1C!J32="6*","X"," ")</f>
        <v> </v>
      </c>
      <c r="K85" s="0" t="str">
        <f aca="false">IF(1C!K32="6*","X"," ")</f>
        <v> </v>
      </c>
      <c r="L85" s="0" t="str">
        <f aca="false">IF(1C!L32="6*","X"," ")</f>
        <v> </v>
      </c>
      <c r="M85" s="0" t="str">
        <f aca="false">IF(1C!M32="6*","X"," ")</f>
        <v> </v>
      </c>
      <c r="N85" s="0" t="str">
        <f aca="false">IF(1C!N32="6*","X"," ")</f>
        <v> </v>
      </c>
      <c r="O85" s="0" t="str">
        <f aca="false">IF(1C!O32="6*","X"," ")</f>
        <v> </v>
      </c>
      <c r="P85" s="65" t="n">
        <f aca="false">1C!T32</f>
        <v>0</v>
      </c>
    </row>
    <row r="86" customFormat="false" ht="12.75" hidden="false" customHeight="false" outlineLevel="0" collapsed="false">
      <c r="A86" s="0" t="n">
        <v>85</v>
      </c>
      <c r="B86" s="0" t="s">
        <v>50</v>
      </c>
      <c r="C86" s="0" t="n">
        <f aca="false">1D!C5</f>
        <v>0</v>
      </c>
      <c r="D86" s="0" t="n">
        <f aca="false">1D!D5</f>
        <v>0</v>
      </c>
      <c r="E86" s="0" t="str">
        <f aca="false">IF(1D!E5="6*","X"," ")</f>
        <v> </v>
      </c>
      <c r="F86" s="0" t="str">
        <f aca="false">IF(1D!F5="6*","X"," ")</f>
        <v> </v>
      </c>
      <c r="G86" s="0" t="str">
        <f aca="false">IF(1D!G5="6*","X"," ")</f>
        <v> </v>
      </c>
      <c r="H86" s="0" t="str">
        <f aca="false">IF(1D!H5="6*","X"," ")</f>
        <v> </v>
      </c>
      <c r="I86" s="0" t="str">
        <f aca="false">IF(1D!I5="6*","X"," ")</f>
        <v> </v>
      </c>
      <c r="J86" s="0" t="str">
        <f aca="false">IF(1D!J5="6*","X"," ")</f>
        <v> </v>
      </c>
      <c r="K86" s="0" t="str">
        <f aca="false">IF(1D!K5="6*","X"," ")</f>
        <v> </v>
      </c>
      <c r="L86" s="0" t="str">
        <f aca="false">IF(1D!L5="6*","X"," ")</f>
        <v> </v>
      </c>
      <c r="M86" s="0" t="str">
        <f aca="false">IF(1D!M5="6*","X"," ")</f>
        <v> </v>
      </c>
      <c r="N86" s="0" t="str">
        <f aca="false">IF(1D!N5="6*","X"," ")</f>
        <v> </v>
      </c>
      <c r="O86" s="0" t="str">
        <f aca="false">IF(1D!O5="6*","X"," ")</f>
        <v> </v>
      </c>
      <c r="P86" s="65" t="n">
        <f aca="false">1D!T5</f>
        <v>0</v>
      </c>
    </row>
    <row r="87" customFormat="false" ht="12.75" hidden="false" customHeight="false" outlineLevel="0" collapsed="false">
      <c r="A87" s="0" t="n">
        <v>86</v>
      </c>
      <c r="B87" s="0" t="s">
        <v>50</v>
      </c>
      <c r="C87" s="0" t="n">
        <f aca="false">1D!C6</f>
        <v>0</v>
      </c>
      <c r="D87" s="0" t="n">
        <f aca="false">1D!D6</f>
        <v>0</v>
      </c>
      <c r="E87" s="0" t="str">
        <f aca="false">IF(1D!E6="6*","X"," ")</f>
        <v> </v>
      </c>
      <c r="F87" s="0" t="str">
        <f aca="false">IF(1D!F6="6*","X"," ")</f>
        <v> </v>
      </c>
      <c r="G87" s="0" t="str">
        <f aca="false">IF(1D!G6="6*","X"," ")</f>
        <v> </v>
      </c>
      <c r="H87" s="0" t="str">
        <f aca="false">IF(1D!H6="6*","X"," ")</f>
        <v> </v>
      </c>
      <c r="I87" s="0" t="str">
        <f aca="false">IF(1D!I6="6*","X"," ")</f>
        <v> </v>
      </c>
      <c r="J87" s="0" t="str">
        <f aca="false">IF(1D!J6="6*","X"," ")</f>
        <v> </v>
      </c>
      <c r="K87" s="0" t="str">
        <f aca="false">IF(1D!K6="6*","X"," ")</f>
        <v> </v>
      </c>
      <c r="L87" s="0" t="str">
        <f aca="false">IF(1D!L6="6*","X"," ")</f>
        <v> </v>
      </c>
      <c r="M87" s="0" t="str">
        <f aca="false">IF(1D!M6="6*","X"," ")</f>
        <v> </v>
      </c>
      <c r="N87" s="0" t="str">
        <f aca="false">IF(1D!N6="6*","X"," ")</f>
        <v> </v>
      </c>
      <c r="O87" s="0" t="str">
        <f aca="false">IF(1D!O6="6*","X"," ")</f>
        <v> </v>
      </c>
      <c r="P87" s="65" t="n">
        <f aca="false">1D!T6</f>
        <v>0</v>
      </c>
    </row>
    <row r="88" customFormat="false" ht="12.75" hidden="false" customHeight="false" outlineLevel="0" collapsed="false">
      <c r="A88" s="0" t="n">
        <v>87</v>
      </c>
      <c r="B88" s="0" t="s">
        <v>50</v>
      </c>
      <c r="C88" s="0" t="n">
        <f aca="false">1D!C7</f>
        <v>0</v>
      </c>
      <c r="D88" s="0" t="n">
        <f aca="false">1D!D7</f>
        <v>0</v>
      </c>
      <c r="E88" s="0" t="str">
        <f aca="false">IF(1D!E7="6*","X"," ")</f>
        <v> </v>
      </c>
      <c r="F88" s="0" t="str">
        <f aca="false">IF(1D!F7="6*","X"," ")</f>
        <v> </v>
      </c>
      <c r="G88" s="0" t="str">
        <f aca="false">IF(1D!G7="6*","X"," ")</f>
        <v> </v>
      </c>
      <c r="H88" s="0" t="str">
        <f aca="false">IF(1D!H7="6*","X"," ")</f>
        <v> </v>
      </c>
      <c r="I88" s="0" t="str">
        <f aca="false">IF(1D!I7="6*","X"," ")</f>
        <v> </v>
      </c>
      <c r="J88" s="0" t="str">
        <f aca="false">IF(1D!J7="6*","X"," ")</f>
        <v> </v>
      </c>
      <c r="K88" s="0" t="str">
        <f aca="false">IF(1D!K7="6*","X"," ")</f>
        <v> </v>
      </c>
      <c r="L88" s="0" t="str">
        <f aca="false">IF(1D!L7="6*","X"," ")</f>
        <v> </v>
      </c>
      <c r="M88" s="0" t="str">
        <f aca="false">IF(1D!M7="6*","X"," ")</f>
        <v> </v>
      </c>
      <c r="N88" s="0" t="str">
        <f aca="false">IF(1D!N7="6*","X"," ")</f>
        <v> </v>
      </c>
      <c r="O88" s="0" t="str">
        <f aca="false">IF(1D!O7="6*","X"," ")</f>
        <v> </v>
      </c>
      <c r="P88" s="65" t="n">
        <f aca="false">1D!T7</f>
        <v>0</v>
      </c>
    </row>
    <row r="89" customFormat="false" ht="12.75" hidden="false" customHeight="false" outlineLevel="0" collapsed="false">
      <c r="A89" s="0" t="n">
        <v>88</v>
      </c>
      <c r="B89" s="0" t="s">
        <v>50</v>
      </c>
      <c r="C89" s="0" t="n">
        <f aca="false">1D!C8</f>
        <v>0</v>
      </c>
      <c r="D89" s="0" t="n">
        <f aca="false">1D!D8</f>
        <v>0</v>
      </c>
      <c r="E89" s="0" t="str">
        <f aca="false">IF(1D!E8="6*","X"," ")</f>
        <v> </v>
      </c>
      <c r="F89" s="0" t="str">
        <f aca="false">IF(1D!F8="6*","X"," ")</f>
        <v> </v>
      </c>
      <c r="G89" s="0" t="str">
        <f aca="false">IF(1D!G8="6*","X"," ")</f>
        <v> </v>
      </c>
      <c r="H89" s="0" t="str">
        <f aca="false">IF(1D!H8="6*","X"," ")</f>
        <v> </v>
      </c>
      <c r="I89" s="0" t="str">
        <f aca="false">IF(1D!I8="6*","X"," ")</f>
        <v> </v>
      </c>
      <c r="J89" s="0" t="str">
        <f aca="false">IF(1D!J8="6*","X"," ")</f>
        <v> </v>
      </c>
      <c r="K89" s="0" t="str">
        <f aca="false">IF(1D!K8="6*","X"," ")</f>
        <v> </v>
      </c>
      <c r="L89" s="0" t="str">
        <f aca="false">IF(1D!L8="6*","X"," ")</f>
        <v> </v>
      </c>
      <c r="M89" s="0" t="str">
        <f aca="false">IF(1D!M8="6*","X"," ")</f>
        <v> </v>
      </c>
      <c r="N89" s="0" t="str">
        <f aca="false">IF(1D!N8="6*","X"," ")</f>
        <v> </v>
      </c>
      <c r="O89" s="0" t="str">
        <f aca="false">IF(1D!O8="6*","X"," ")</f>
        <v> </v>
      </c>
      <c r="P89" s="65" t="n">
        <f aca="false">1D!T8</f>
        <v>0</v>
      </c>
    </row>
    <row r="90" customFormat="false" ht="12.75" hidden="false" customHeight="false" outlineLevel="0" collapsed="false">
      <c r="A90" s="0" t="n">
        <v>89</v>
      </c>
      <c r="B90" s="0" t="s">
        <v>50</v>
      </c>
      <c r="C90" s="0" t="n">
        <f aca="false">1D!C9</f>
        <v>0</v>
      </c>
      <c r="D90" s="0" t="n">
        <f aca="false">1D!D9</f>
        <v>0</v>
      </c>
      <c r="E90" s="0" t="str">
        <f aca="false">IF(1D!E9="6*","X"," ")</f>
        <v> </v>
      </c>
      <c r="F90" s="0" t="str">
        <f aca="false">IF(1D!F9="6*","X"," ")</f>
        <v> </v>
      </c>
      <c r="G90" s="0" t="str">
        <f aca="false">IF(1D!G9="6*","X"," ")</f>
        <v> </v>
      </c>
      <c r="H90" s="0" t="str">
        <f aca="false">IF(1D!H9="6*","X"," ")</f>
        <v> </v>
      </c>
      <c r="I90" s="0" t="str">
        <f aca="false">IF(1D!I9="6*","X"," ")</f>
        <v> </v>
      </c>
      <c r="J90" s="0" t="str">
        <f aca="false">IF(1D!J9="6*","X"," ")</f>
        <v> </v>
      </c>
      <c r="K90" s="0" t="str">
        <f aca="false">IF(1D!K9="6*","X"," ")</f>
        <v> </v>
      </c>
      <c r="L90" s="0" t="str">
        <f aca="false">IF(1D!L9="6*","X"," ")</f>
        <v> </v>
      </c>
      <c r="M90" s="0" t="str">
        <f aca="false">IF(1D!M9="6*","X"," ")</f>
        <v> </v>
      </c>
      <c r="N90" s="0" t="str">
        <f aca="false">IF(1D!N9="6*","X"," ")</f>
        <v> </v>
      </c>
      <c r="O90" s="0" t="str">
        <f aca="false">IF(1D!O9="6*","X"," ")</f>
        <v> </v>
      </c>
      <c r="P90" s="65" t="n">
        <f aca="false">1D!T9</f>
        <v>0</v>
      </c>
    </row>
    <row r="91" customFormat="false" ht="12.75" hidden="false" customHeight="false" outlineLevel="0" collapsed="false">
      <c r="A91" s="0" t="n">
        <v>90</v>
      </c>
      <c r="B91" s="0" t="s">
        <v>50</v>
      </c>
      <c r="C91" s="0" t="n">
        <f aca="false">1D!C10</f>
        <v>0</v>
      </c>
      <c r="D91" s="0" t="n">
        <f aca="false">1D!D10</f>
        <v>0</v>
      </c>
      <c r="E91" s="0" t="str">
        <f aca="false">IF(1D!E10="6*","X"," ")</f>
        <v> </v>
      </c>
      <c r="F91" s="0" t="str">
        <f aca="false">IF(1D!F10="6*","X"," ")</f>
        <v> </v>
      </c>
      <c r="G91" s="0" t="str">
        <f aca="false">IF(1D!G10="6*","X"," ")</f>
        <v> </v>
      </c>
      <c r="H91" s="0" t="str">
        <f aca="false">IF(1D!H10="6*","X"," ")</f>
        <v> </v>
      </c>
      <c r="I91" s="0" t="str">
        <f aca="false">IF(1D!I10="6*","X"," ")</f>
        <v> </v>
      </c>
      <c r="J91" s="0" t="str">
        <f aca="false">IF(1D!J10="6*","X"," ")</f>
        <v> </v>
      </c>
      <c r="K91" s="0" t="str">
        <f aca="false">IF(1D!K10="6*","X"," ")</f>
        <v> </v>
      </c>
      <c r="L91" s="0" t="str">
        <f aca="false">IF(1D!L10="6*","X"," ")</f>
        <v> </v>
      </c>
      <c r="M91" s="0" t="str">
        <f aca="false">IF(1D!M10="6*","X"," ")</f>
        <v> </v>
      </c>
      <c r="N91" s="0" t="str">
        <f aca="false">IF(1D!N10="6*","X"," ")</f>
        <v> </v>
      </c>
      <c r="O91" s="0" t="str">
        <f aca="false">IF(1D!O10="6*","X"," ")</f>
        <v> </v>
      </c>
      <c r="P91" s="65" t="n">
        <f aca="false">1D!T10</f>
        <v>0</v>
      </c>
    </row>
    <row r="92" customFormat="false" ht="12.75" hidden="false" customHeight="false" outlineLevel="0" collapsed="false">
      <c r="A92" s="0" t="n">
        <v>91</v>
      </c>
      <c r="B92" s="0" t="s">
        <v>50</v>
      </c>
      <c r="C92" s="0" t="n">
        <f aca="false">1D!C11</f>
        <v>0</v>
      </c>
      <c r="D92" s="0" t="n">
        <f aca="false">1D!D11</f>
        <v>0</v>
      </c>
      <c r="E92" s="0" t="str">
        <f aca="false">IF(1D!E11="6*","X"," ")</f>
        <v> </v>
      </c>
      <c r="F92" s="0" t="str">
        <f aca="false">IF(1D!F11="6*","X"," ")</f>
        <v> </v>
      </c>
      <c r="G92" s="0" t="str">
        <f aca="false">IF(1D!G11="6*","X"," ")</f>
        <v> </v>
      </c>
      <c r="H92" s="0" t="str">
        <f aca="false">IF(1D!H11="6*","X"," ")</f>
        <v> </v>
      </c>
      <c r="I92" s="0" t="str">
        <f aca="false">IF(1D!I11="6*","X"," ")</f>
        <v> </v>
      </c>
      <c r="J92" s="0" t="str">
        <f aca="false">IF(1D!J11="6*","X"," ")</f>
        <v> </v>
      </c>
      <c r="K92" s="0" t="str">
        <f aca="false">IF(1D!K11="6*","X"," ")</f>
        <v> </v>
      </c>
      <c r="L92" s="0" t="str">
        <f aca="false">IF(1D!L11="6*","X"," ")</f>
        <v> </v>
      </c>
      <c r="M92" s="0" t="str">
        <f aca="false">IF(1D!M11="6*","X"," ")</f>
        <v> </v>
      </c>
      <c r="N92" s="0" t="str">
        <f aca="false">IF(1D!N11="6*","X"," ")</f>
        <v> </v>
      </c>
      <c r="O92" s="0" t="str">
        <f aca="false">IF(1D!O11="6*","X"," ")</f>
        <v> </v>
      </c>
      <c r="P92" s="65" t="n">
        <f aca="false">1D!T11</f>
        <v>0</v>
      </c>
    </row>
    <row r="93" customFormat="false" ht="12.75" hidden="false" customHeight="false" outlineLevel="0" collapsed="false">
      <c r="A93" s="0" t="n">
        <v>92</v>
      </c>
      <c r="B93" s="0" t="s">
        <v>50</v>
      </c>
      <c r="C93" s="0" t="n">
        <f aca="false">1D!C12</f>
        <v>0</v>
      </c>
      <c r="D93" s="0" t="n">
        <f aca="false">1D!D12</f>
        <v>0</v>
      </c>
      <c r="E93" s="0" t="str">
        <f aca="false">IF(1D!E12="6*","X"," ")</f>
        <v> </v>
      </c>
      <c r="F93" s="0" t="str">
        <f aca="false">IF(1D!F12="6*","X"," ")</f>
        <v> </v>
      </c>
      <c r="G93" s="0" t="str">
        <f aca="false">IF(1D!G12="6*","X"," ")</f>
        <v> </v>
      </c>
      <c r="H93" s="0" t="str">
        <f aca="false">IF(1D!H12="6*","X"," ")</f>
        <v> </v>
      </c>
      <c r="I93" s="0" t="str">
        <f aca="false">IF(1D!I12="6*","X"," ")</f>
        <v> </v>
      </c>
      <c r="J93" s="0" t="str">
        <f aca="false">IF(1D!J12="6*","X"," ")</f>
        <v> </v>
      </c>
      <c r="K93" s="0" t="str">
        <f aca="false">IF(1D!K12="6*","X"," ")</f>
        <v> </v>
      </c>
      <c r="L93" s="0" t="str">
        <f aca="false">IF(1D!L12="6*","X"," ")</f>
        <v> </v>
      </c>
      <c r="M93" s="0" t="str">
        <f aca="false">IF(1D!M12="6*","X"," ")</f>
        <v> </v>
      </c>
      <c r="N93" s="0" t="str">
        <f aca="false">IF(1D!N12="6*","X"," ")</f>
        <v> </v>
      </c>
      <c r="O93" s="0" t="str">
        <f aca="false">IF(1D!O12="6*","X"," ")</f>
        <v> </v>
      </c>
      <c r="P93" s="65" t="n">
        <f aca="false">1D!T12</f>
        <v>0</v>
      </c>
    </row>
    <row r="94" customFormat="false" ht="12.75" hidden="false" customHeight="false" outlineLevel="0" collapsed="false">
      <c r="A94" s="0" t="n">
        <v>93</v>
      </c>
      <c r="B94" s="0" t="s">
        <v>50</v>
      </c>
      <c r="C94" s="0" t="n">
        <f aca="false">1D!C13</f>
        <v>0</v>
      </c>
      <c r="D94" s="0" t="n">
        <f aca="false">1D!D13</f>
        <v>0</v>
      </c>
      <c r="E94" s="0" t="str">
        <f aca="false">IF(1D!E13="6*","X"," ")</f>
        <v> </v>
      </c>
      <c r="F94" s="0" t="str">
        <f aca="false">IF(1D!F13="6*","X"," ")</f>
        <v> </v>
      </c>
      <c r="G94" s="0" t="str">
        <f aca="false">IF(1D!G13="6*","X"," ")</f>
        <v> </v>
      </c>
      <c r="H94" s="0" t="str">
        <f aca="false">IF(1D!H13="6*","X"," ")</f>
        <v> </v>
      </c>
      <c r="I94" s="0" t="str">
        <f aca="false">IF(1D!I13="6*","X"," ")</f>
        <v> </v>
      </c>
      <c r="J94" s="0" t="str">
        <f aca="false">IF(1D!J13="6*","X"," ")</f>
        <v> </v>
      </c>
      <c r="K94" s="0" t="str">
        <f aca="false">IF(1D!K13="6*","X"," ")</f>
        <v> </v>
      </c>
      <c r="L94" s="0" t="str">
        <f aca="false">IF(1D!L13="6*","X"," ")</f>
        <v> </v>
      </c>
      <c r="M94" s="0" t="str">
        <f aca="false">IF(1D!M13="6*","X"," ")</f>
        <v> </v>
      </c>
      <c r="N94" s="0" t="str">
        <f aca="false">IF(1D!N13="6*","X"," ")</f>
        <v> </v>
      </c>
      <c r="O94" s="0" t="str">
        <f aca="false">IF(1D!O13="6*","X"," ")</f>
        <v> </v>
      </c>
      <c r="P94" s="65" t="n">
        <f aca="false">1D!T13</f>
        <v>0</v>
      </c>
    </row>
    <row r="95" customFormat="false" ht="12.75" hidden="false" customHeight="false" outlineLevel="0" collapsed="false">
      <c r="A95" s="0" t="n">
        <v>94</v>
      </c>
      <c r="B95" s="0" t="s">
        <v>50</v>
      </c>
      <c r="C95" s="0" t="n">
        <f aca="false">1D!C14</f>
        <v>0</v>
      </c>
      <c r="D95" s="0" t="n">
        <f aca="false">1D!D14</f>
        <v>0</v>
      </c>
      <c r="E95" s="0" t="str">
        <f aca="false">IF(1D!E14="6*","X"," ")</f>
        <v> </v>
      </c>
      <c r="F95" s="0" t="str">
        <f aca="false">IF(1D!F14="6*","X"," ")</f>
        <v> </v>
      </c>
      <c r="G95" s="0" t="str">
        <f aca="false">IF(1D!G14="6*","X"," ")</f>
        <v> </v>
      </c>
      <c r="H95" s="0" t="str">
        <f aca="false">IF(1D!H14="6*","X"," ")</f>
        <v> </v>
      </c>
      <c r="I95" s="0" t="str">
        <f aca="false">IF(1D!I14="6*","X"," ")</f>
        <v> </v>
      </c>
      <c r="J95" s="0" t="str">
        <f aca="false">IF(1D!J14="6*","X"," ")</f>
        <v> </v>
      </c>
      <c r="K95" s="0" t="str">
        <f aca="false">IF(1D!K14="6*","X"," ")</f>
        <v> </v>
      </c>
      <c r="L95" s="0" t="str">
        <f aca="false">IF(1D!L14="6*","X"," ")</f>
        <v> </v>
      </c>
      <c r="M95" s="0" t="str">
        <f aca="false">IF(1D!M14="6*","X"," ")</f>
        <v> </v>
      </c>
      <c r="N95" s="0" t="str">
        <f aca="false">IF(1D!N14="6*","X"," ")</f>
        <v> </v>
      </c>
      <c r="O95" s="0" t="str">
        <f aca="false">IF(1D!O14="6*","X"," ")</f>
        <v> </v>
      </c>
      <c r="P95" s="65" t="n">
        <f aca="false">1D!T14</f>
        <v>0</v>
      </c>
    </row>
    <row r="96" customFormat="false" ht="12.75" hidden="false" customHeight="false" outlineLevel="0" collapsed="false">
      <c r="A96" s="0" t="n">
        <v>95</v>
      </c>
      <c r="B96" s="0" t="s">
        <v>50</v>
      </c>
      <c r="C96" s="0" t="n">
        <f aca="false">1D!C15</f>
        <v>0</v>
      </c>
      <c r="D96" s="0" t="n">
        <f aca="false">1D!D15</f>
        <v>0</v>
      </c>
      <c r="E96" s="0" t="str">
        <f aca="false">IF(1D!E15="6*","X"," ")</f>
        <v> </v>
      </c>
      <c r="F96" s="0" t="str">
        <f aca="false">IF(1D!F15="6*","X"," ")</f>
        <v> </v>
      </c>
      <c r="G96" s="0" t="str">
        <f aca="false">IF(1D!G15="6*","X"," ")</f>
        <v> </v>
      </c>
      <c r="H96" s="0" t="str">
        <f aca="false">IF(1D!H15="6*","X"," ")</f>
        <v> </v>
      </c>
      <c r="I96" s="0" t="str">
        <f aca="false">IF(1D!I15="6*","X"," ")</f>
        <v> </v>
      </c>
      <c r="J96" s="0" t="str">
        <f aca="false">IF(1D!J15="6*","X"," ")</f>
        <v> </v>
      </c>
      <c r="K96" s="0" t="str">
        <f aca="false">IF(1D!K15="6*","X"," ")</f>
        <v> </v>
      </c>
      <c r="L96" s="0" t="str">
        <f aca="false">IF(1D!L15="6*","X"," ")</f>
        <v> </v>
      </c>
      <c r="M96" s="0" t="str">
        <f aca="false">IF(1D!M15="6*","X"," ")</f>
        <v> </v>
      </c>
      <c r="N96" s="0" t="str">
        <f aca="false">IF(1D!N15="6*","X"," ")</f>
        <v> </v>
      </c>
      <c r="O96" s="0" t="str">
        <f aca="false">IF(1D!O15="6*","X"," ")</f>
        <v> </v>
      </c>
      <c r="P96" s="65" t="n">
        <f aca="false">1D!T15</f>
        <v>0</v>
      </c>
    </row>
    <row r="97" customFormat="false" ht="12.75" hidden="false" customHeight="false" outlineLevel="0" collapsed="false">
      <c r="A97" s="0" t="n">
        <v>96</v>
      </c>
      <c r="B97" s="0" t="s">
        <v>50</v>
      </c>
      <c r="C97" s="0" t="n">
        <f aca="false">1D!C16</f>
        <v>0</v>
      </c>
      <c r="D97" s="0" t="n">
        <f aca="false">1D!D16</f>
        <v>0</v>
      </c>
      <c r="E97" s="0" t="str">
        <f aca="false">IF(1D!E16="6*","X"," ")</f>
        <v> </v>
      </c>
      <c r="F97" s="0" t="str">
        <f aca="false">IF(1D!F16="6*","X"," ")</f>
        <v> </v>
      </c>
      <c r="G97" s="0" t="str">
        <f aca="false">IF(1D!G16="6*","X"," ")</f>
        <v> </v>
      </c>
      <c r="H97" s="0" t="str">
        <f aca="false">IF(1D!H16="6*","X"," ")</f>
        <v> </v>
      </c>
      <c r="I97" s="0" t="str">
        <f aca="false">IF(1D!I16="6*","X"," ")</f>
        <v> </v>
      </c>
      <c r="J97" s="0" t="str">
        <f aca="false">IF(1D!J16="6*","X"," ")</f>
        <v> </v>
      </c>
      <c r="K97" s="0" t="str">
        <f aca="false">IF(1D!K16="6*","X"," ")</f>
        <v> </v>
      </c>
      <c r="L97" s="0" t="str">
        <f aca="false">IF(1D!L16="6*","X"," ")</f>
        <v> </v>
      </c>
      <c r="M97" s="0" t="str">
        <f aca="false">IF(1D!M16="6*","X"," ")</f>
        <v> </v>
      </c>
      <c r="N97" s="0" t="str">
        <f aca="false">IF(1D!N16="6*","X"," ")</f>
        <v> </v>
      </c>
      <c r="O97" s="0" t="str">
        <f aca="false">IF(1D!O16="6*","X"," ")</f>
        <v> </v>
      </c>
      <c r="P97" s="65" t="n">
        <f aca="false">1D!T16</f>
        <v>0</v>
      </c>
    </row>
    <row r="98" customFormat="false" ht="12.75" hidden="false" customHeight="false" outlineLevel="0" collapsed="false">
      <c r="A98" s="0" t="n">
        <v>97</v>
      </c>
      <c r="B98" s="0" t="s">
        <v>50</v>
      </c>
      <c r="C98" s="0" t="n">
        <f aca="false">1D!C17</f>
        <v>0</v>
      </c>
      <c r="D98" s="0" t="n">
        <f aca="false">1D!D17</f>
        <v>0</v>
      </c>
      <c r="E98" s="0" t="str">
        <f aca="false">IF(1D!E17="6*","X"," ")</f>
        <v> </v>
      </c>
      <c r="F98" s="0" t="str">
        <f aca="false">IF(1D!F17="6*","X"," ")</f>
        <v> </v>
      </c>
      <c r="G98" s="0" t="str">
        <f aca="false">IF(1D!G17="6*","X"," ")</f>
        <v> </v>
      </c>
      <c r="H98" s="0" t="str">
        <f aca="false">IF(1D!H17="6*","X"," ")</f>
        <v> </v>
      </c>
      <c r="I98" s="0" t="str">
        <f aca="false">IF(1D!I17="6*","X"," ")</f>
        <v> </v>
      </c>
      <c r="J98" s="0" t="str">
        <f aca="false">IF(1D!J17="6*","X"," ")</f>
        <v> </v>
      </c>
      <c r="K98" s="0" t="str">
        <f aca="false">IF(1D!K17="6*","X"," ")</f>
        <v> </v>
      </c>
      <c r="L98" s="0" t="str">
        <f aca="false">IF(1D!L17="6*","X"," ")</f>
        <v> </v>
      </c>
      <c r="M98" s="0" t="str">
        <f aca="false">IF(1D!M17="6*","X"," ")</f>
        <v> </v>
      </c>
      <c r="N98" s="0" t="str">
        <f aca="false">IF(1D!N17="6*","X"," ")</f>
        <v> </v>
      </c>
      <c r="O98" s="0" t="str">
        <f aca="false">IF(1D!O17="6*","X"," ")</f>
        <v> </v>
      </c>
      <c r="P98" s="65" t="n">
        <f aca="false">1D!T17</f>
        <v>0</v>
      </c>
    </row>
    <row r="99" customFormat="false" ht="12.75" hidden="false" customHeight="false" outlineLevel="0" collapsed="false">
      <c r="A99" s="0" t="n">
        <v>98</v>
      </c>
      <c r="B99" s="0" t="s">
        <v>50</v>
      </c>
      <c r="C99" s="0" t="n">
        <f aca="false">1D!C18</f>
        <v>0</v>
      </c>
      <c r="D99" s="0" t="n">
        <f aca="false">1D!D18</f>
        <v>0</v>
      </c>
      <c r="E99" s="0" t="str">
        <f aca="false">IF(1D!E18="6*","X"," ")</f>
        <v> </v>
      </c>
      <c r="F99" s="0" t="str">
        <f aca="false">IF(1D!F18="6*","X"," ")</f>
        <v> </v>
      </c>
      <c r="G99" s="0" t="str">
        <f aca="false">IF(1D!G18="6*","X"," ")</f>
        <v> </v>
      </c>
      <c r="H99" s="0" t="str">
        <f aca="false">IF(1D!H18="6*","X"," ")</f>
        <v> </v>
      </c>
      <c r="I99" s="0" t="str">
        <f aca="false">IF(1D!I18="6*","X"," ")</f>
        <v> </v>
      </c>
      <c r="J99" s="0" t="str">
        <f aca="false">IF(1D!J18="6*","X"," ")</f>
        <v> </v>
      </c>
      <c r="K99" s="0" t="str">
        <f aca="false">IF(1D!K18="6*","X"," ")</f>
        <v> </v>
      </c>
      <c r="L99" s="0" t="str">
        <f aca="false">IF(1D!L18="6*","X"," ")</f>
        <v> </v>
      </c>
      <c r="M99" s="0" t="str">
        <f aca="false">IF(1D!M18="6*","X"," ")</f>
        <v> </v>
      </c>
      <c r="N99" s="0" t="str">
        <f aca="false">IF(1D!N18="6*","X"," ")</f>
        <v> </v>
      </c>
      <c r="O99" s="0" t="str">
        <f aca="false">IF(1D!O18="6*","X"," ")</f>
        <v> </v>
      </c>
      <c r="P99" s="65" t="n">
        <f aca="false">1D!T18</f>
        <v>0</v>
      </c>
    </row>
    <row r="100" customFormat="false" ht="12.75" hidden="false" customHeight="false" outlineLevel="0" collapsed="false">
      <c r="A100" s="0" t="n">
        <v>99</v>
      </c>
      <c r="B100" s="0" t="s">
        <v>50</v>
      </c>
      <c r="C100" s="0" t="n">
        <f aca="false">1D!C19</f>
        <v>0</v>
      </c>
      <c r="D100" s="0" t="n">
        <f aca="false">1D!D19</f>
        <v>0</v>
      </c>
      <c r="E100" s="0" t="str">
        <f aca="false">IF(1D!E19="6*","X"," ")</f>
        <v> </v>
      </c>
      <c r="F100" s="0" t="str">
        <f aca="false">IF(1D!F19="6*","X"," ")</f>
        <v> </v>
      </c>
      <c r="G100" s="0" t="str">
        <f aca="false">IF(1D!G19="6*","X"," ")</f>
        <v> </v>
      </c>
      <c r="H100" s="0" t="str">
        <f aca="false">IF(1D!H19="6*","X"," ")</f>
        <v> </v>
      </c>
      <c r="I100" s="0" t="str">
        <f aca="false">IF(1D!I19="6*","X"," ")</f>
        <v> </v>
      </c>
      <c r="J100" s="0" t="str">
        <f aca="false">IF(1D!J19="6*","X"," ")</f>
        <v> </v>
      </c>
      <c r="K100" s="0" t="str">
        <f aca="false">IF(1D!K19="6*","X"," ")</f>
        <v> </v>
      </c>
      <c r="L100" s="0" t="str">
        <f aca="false">IF(1D!L19="6*","X"," ")</f>
        <v> </v>
      </c>
      <c r="M100" s="0" t="str">
        <f aca="false">IF(1D!M19="6*","X"," ")</f>
        <v> </v>
      </c>
      <c r="N100" s="0" t="str">
        <f aca="false">IF(1D!N19="6*","X"," ")</f>
        <v> </v>
      </c>
      <c r="O100" s="0" t="str">
        <f aca="false">IF(1D!O19="6*","X"," ")</f>
        <v> </v>
      </c>
      <c r="P100" s="65" t="n">
        <f aca="false">1D!T19</f>
        <v>0</v>
      </c>
    </row>
    <row r="101" customFormat="false" ht="12.75" hidden="false" customHeight="false" outlineLevel="0" collapsed="false">
      <c r="A101" s="0" t="n">
        <v>100</v>
      </c>
      <c r="B101" s="0" t="s">
        <v>50</v>
      </c>
      <c r="C101" s="0" t="n">
        <f aca="false">1D!C20</f>
        <v>0</v>
      </c>
      <c r="D101" s="0" t="n">
        <f aca="false">1D!D20</f>
        <v>0</v>
      </c>
      <c r="E101" s="0" t="str">
        <f aca="false">IF(1D!E20="6*","X"," ")</f>
        <v> </v>
      </c>
      <c r="F101" s="0" t="str">
        <f aca="false">IF(1D!F20="6*","X"," ")</f>
        <v> </v>
      </c>
      <c r="G101" s="0" t="str">
        <f aca="false">IF(1D!G20="6*","X"," ")</f>
        <v> </v>
      </c>
      <c r="H101" s="0" t="str">
        <f aca="false">IF(1D!H20="6*","X"," ")</f>
        <v> </v>
      </c>
      <c r="I101" s="0" t="str">
        <f aca="false">IF(1D!I20="6*","X"," ")</f>
        <v> </v>
      </c>
      <c r="J101" s="0" t="str">
        <f aca="false">IF(1D!J20="6*","X"," ")</f>
        <v> </v>
      </c>
      <c r="K101" s="0" t="str">
        <f aca="false">IF(1D!K20="6*","X"," ")</f>
        <v> </v>
      </c>
      <c r="L101" s="0" t="str">
        <f aca="false">IF(1D!L20="6*","X"," ")</f>
        <v> </v>
      </c>
      <c r="M101" s="0" t="str">
        <f aca="false">IF(1D!M20="6*","X"," ")</f>
        <v> </v>
      </c>
      <c r="N101" s="0" t="str">
        <f aca="false">IF(1D!N20="6*","X"," ")</f>
        <v> </v>
      </c>
      <c r="O101" s="0" t="str">
        <f aca="false">IF(1D!O20="6*","X"," ")</f>
        <v> </v>
      </c>
      <c r="P101" s="65" t="n">
        <f aca="false">1D!T20</f>
        <v>0</v>
      </c>
    </row>
    <row r="102" customFormat="false" ht="12.75" hidden="false" customHeight="false" outlineLevel="0" collapsed="false">
      <c r="A102" s="0" t="n">
        <v>101</v>
      </c>
      <c r="B102" s="0" t="s">
        <v>50</v>
      </c>
      <c r="C102" s="0" t="n">
        <f aca="false">1D!C21</f>
        <v>0</v>
      </c>
      <c r="D102" s="0" t="n">
        <f aca="false">1D!D21</f>
        <v>0</v>
      </c>
      <c r="E102" s="0" t="str">
        <f aca="false">IF(1D!E21="6*","X"," ")</f>
        <v> </v>
      </c>
      <c r="F102" s="0" t="str">
        <f aca="false">IF(1D!F21="6*","X"," ")</f>
        <v> </v>
      </c>
      <c r="G102" s="0" t="str">
        <f aca="false">IF(1D!G21="6*","X"," ")</f>
        <v> </v>
      </c>
      <c r="H102" s="0" t="str">
        <f aca="false">IF(1D!H21="6*","X"," ")</f>
        <v> </v>
      </c>
      <c r="I102" s="0" t="str">
        <f aca="false">IF(1D!I21="6*","X"," ")</f>
        <v> </v>
      </c>
      <c r="J102" s="0" t="str">
        <f aca="false">IF(1D!J21="6*","X"," ")</f>
        <v> </v>
      </c>
      <c r="K102" s="0" t="str">
        <f aca="false">IF(1D!K21="6*","X"," ")</f>
        <v> </v>
      </c>
      <c r="L102" s="0" t="str">
        <f aca="false">IF(1D!L21="6*","X"," ")</f>
        <v> </v>
      </c>
      <c r="M102" s="0" t="str">
        <f aca="false">IF(1D!M21="6*","X"," ")</f>
        <v> </v>
      </c>
      <c r="N102" s="0" t="str">
        <f aca="false">IF(1D!N21="6*","X"," ")</f>
        <v> </v>
      </c>
      <c r="O102" s="0" t="str">
        <f aca="false">IF(1D!O21="6*","X"," ")</f>
        <v> </v>
      </c>
      <c r="P102" s="65" t="n">
        <f aca="false">1D!T21</f>
        <v>0</v>
      </c>
    </row>
    <row r="103" customFormat="false" ht="12.75" hidden="false" customHeight="false" outlineLevel="0" collapsed="false">
      <c r="A103" s="0" t="n">
        <v>102</v>
      </c>
      <c r="B103" s="0" t="s">
        <v>50</v>
      </c>
      <c r="C103" s="0" t="n">
        <f aca="false">1D!C22</f>
        <v>0</v>
      </c>
      <c r="D103" s="0" t="n">
        <f aca="false">1D!D22</f>
        <v>0</v>
      </c>
      <c r="E103" s="0" t="str">
        <f aca="false">IF(1D!E22="6*","X"," ")</f>
        <v> </v>
      </c>
      <c r="F103" s="0" t="str">
        <f aca="false">IF(1D!F22="6*","X"," ")</f>
        <v> </v>
      </c>
      <c r="G103" s="0" t="str">
        <f aca="false">IF(1D!G22="6*","X"," ")</f>
        <v> </v>
      </c>
      <c r="H103" s="0" t="str">
        <f aca="false">IF(1D!H22="6*","X"," ")</f>
        <v> </v>
      </c>
      <c r="I103" s="0" t="str">
        <f aca="false">IF(1D!I22="6*","X"," ")</f>
        <v> </v>
      </c>
      <c r="J103" s="0" t="str">
        <f aca="false">IF(1D!J22="6*","X"," ")</f>
        <v> </v>
      </c>
      <c r="K103" s="0" t="str">
        <f aca="false">IF(1D!K22="6*","X"," ")</f>
        <v> </v>
      </c>
      <c r="L103" s="0" t="str">
        <f aca="false">IF(1D!L22="6*","X"," ")</f>
        <v> </v>
      </c>
      <c r="M103" s="0" t="str">
        <f aca="false">IF(1D!M22="6*","X"," ")</f>
        <v> </v>
      </c>
      <c r="N103" s="0" t="str">
        <f aca="false">IF(1D!N22="6*","X"," ")</f>
        <v> </v>
      </c>
      <c r="O103" s="0" t="str">
        <f aca="false">IF(1D!O22="6*","X"," ")</f>
        <v> </v>
      </c>
      <c r="P103" s="65" t="n">
        <f aca="false">1D!T22</f>
        <v>0</v>
      </c>
    </row>
    <row r="104" customFormat="false" ht="12.75" hidden="false" customHeight="false" outlineLevel="0" collapsed="false">
      <c r="A104" s="0" t="n">
        <v>103</v>
      </c>
      <c r="B104" s="0" t="s">
        <v>50</v>
      </c>
      <c r="C104" s="0" t="n">
        <f aca="false">1D!C23</f>
        <v>0</v>
      </c>
      <c r="D104" s="0" t="n">
        <f aca="false">1D!D23</f>
        <v>0</v>
      </c>
      <c r="E104" s="0" t="str">
        <f aca="false">IF(1D!E23="6*","X"," ")</f>
        <v> </v>
      </c>
      <c r="F104" s="0" t="str">
        <f aca="false">IF(1D!F23="6*","X"," ")</f>
        <v> </v>
      </c>
      <c r="G104" s="0" t="str">
        <f aca="false">IF(1D!G23="6*","X"," ")</f>
        <v> </v>
      </c>
      <c r="H104" s="0" t="str">
        <f aca="false">IF(1D!H23="6*","X"," ")</f>
        <v> </v>
      </c>
      <c r="I104" s="0" t="str">
        <f aca="false">IF(1D!I23="6*","X"," ")</f>
        <v> </v>
      </c>
      <c r="J104" s="0" t="str">
        <f aca="false">IF(1D!J23="6*","X"," ")</f>
        <v> </v>
      </c>
      <c r="K104" s="0" t="str">
        <f aca="false">IF(1D!K23="6*","X"," ")</f>
        <v> </v>
      </c>
      <c r="L104" s="0" t="str">
        <f aca="false">IF(1D!L23="6*","X"," ")</f>
        <v> </v>
      </c>
      <c r="M104" s="0" t="str">
        <f aca="false">IF(1D!M23="6*","X"," ")</f>
        <v> </v>
      </c>
      <c r="N104" s="0" t="str">
        <f aca="false">IF(1D!N23="6*","X"," ")</f>
        <v> </v>
      </c>
      <c r="O104" s="0" t="str">
        <f aca="false">IF(1D!O23="6*","X"," ")</f>
        <v> </v>
      </c>
      <c r="P104" s="65" t="n">
        <f aca="false">1D!T23</f>
        <v>0</v>
      </c>
    </row>
    <row r="105" customFormat="false" ht="12.75" hidden="false" customHeight="false" outlineLevel="0" collapsed="false">
      <c r="A105" s="0" t="n">
        <v>104</v>
      </c>
      <c r="B105" s="0" t="s">
        <v>50</v>
      </c>
      <c r="C105" s="0" t="n">
        <f aca="false">1D!C24</f>
        <v>0</v>
      </c>
      <c r="D105" s="0" t="n">
        <f aca="false">1D!D24</f>
        <v>0</v>
      </c>
      <c r="E105" s="0" t="str">
        <f aca="false">IF(1D!E24="6*","X"," ")</f>
        <v> </v>
      </c>
      <c r="F105" s="0" t="str">
        <f aca="false">IF(1D!F24="6*","X"," ")</f>
        <v> </v>
      </c>
      <c r="G105" s="0" t="str">
        <f aca="false">IF(1D!G24="6*","X"," ")</f>
        <v> </v>
      </c>
      <c r="H105" s="0" t="str">
        <f aca="false">IF(1D!H24="6*","X"," ")</f>
        <v> </v>
      </c>
      <c r="I105" s="0" t="str">
        <f aca="false">IF(1D!I24="6*","X"," ")</f>
        <v> </v>
      </c>
      <c r="J105" s="0" t="str">
        <f aca="false">IF(1D!J24="6*","X"," ")</f>
        <v> </v>
      </c>
      <c r="K105" s="0" t="str">
        <f aca="false">IF(1D!K24="6*","X"," ")</f>
        <v> </v>
      </c>
      <c r="L105" s="0" t="str">
        <f aca="false">IF(1D!L24="6*","X"," ")</f>
        <v> </v>
      </c>
      <c r="M105" s="0" t="str">
        <f aca="false">IF(1D!M24="6*","X"," ")</f>
        <v> </v>
      </c>
      <c r="N105" s="0" t="str">
        <f aca="false">IF(1D!N24="6*","X"," ")</f>
        <v> </v>
      </c>
      <c r="O105" s="0" t="str">
        <f aca="false">IF(1D!O24="6*","X"," ")</f>
        <v> </v>
      </c>
      <c r="P105" s="65" t="n">
        <f aca="false">1D!T24</f>
        <v>0</v>
      </c>
    </row>
    <row r="106" customFormat="false" ht="12.75" hidden="false" customHeight="false" outlineLevel="0" collapsed="false">
      <c r="A106" s="0" t="n">
        <v>105</v>
      </c>
      <c r="B106" s="0" t="s">
        <v>50</v>
      </c>
      <c r="C106" s="0" t="n">
        <f aca="false">1D!C25</f>
        <v>0</v>
      </c>
      <c r="D106" s="0" t="n">
        <f aca="false">1D!D25</f>
        <v>0</v>
      </c>
      <c r="E106" s="0" t="str">
        <f aca="false">IF(1D!E25="6*","X"," ")</f>
        <v> </v>
      </c>
      <c r="F106" s="0" t="str">
        <f aca="false">IF(1D!F25="6*","X"," ")</f>
        <v> </v>
      </c>
      <c r="G106" s="0" t="str">
        <f aca="false">IF(1D!G25="6*","X"," ")</f>
        <v> </v>
      </c>
      <c r="H106" s="0" t="str">
        <f aca="false">IF(1D!H25="6*","X"," ")</f>
        <v> </v>
      </c>
      <c r="I106" s="0" t="str">
        <f aca="false">IF(1D!I25="6*","X"," ")</f>
        <v> </v>
      </c>
      <c r="J106" s="0" t="str">
        <f aca="false">IF(1D!J25="6*","X"," ")</f>
        <v> </v>
      </c>
      <c r="K106" s="0" t="str">
        <f aca="false">IF(1D!K25="6*","X"," ")</f>
        <v> </v>
      </c>
      <c r="L106" s="0" t="str">
        <f aca="false">IF(1D!L25="6*","X"," ")</f>
        <v> </v>
      </c>
      <c r="M106" s="0" t="str">
        <f aca="false">IF(1D!M25="6*","X"," ")</f>
        <v> </v>
      </c>
      <c r="N106" s="0" t="str">
        <f aca="false">IF(1D!N25="6*","X"," ")</f>
        <v> </v>
      </c>
      <c r="O106" s="0" t="str">
        <f aca="false">IF(1D!O25="6*","X"," ")</f>
        <v> </v>
      </c>
      <c r="P106" s="65" t="n">
        <f aca="false">1D!T25</f>
        <v>0</v>
      </c>
    </row>
    <row r="107" customFormat="false" ht="12.75" hidden="false" customHeight="false" outlineLevel="0" collapsed="false">
      <c r="A107" s="0" t="n">
        <v>106</v>
      </c>
      <c r="B107" s="0" t="s">
        <v>50</v>
      </c>
      <c r="C107" s="0" t="n">
        <f aca="false">1D!C26</f>
        <v>0</v>
      </c>
      <c r="D107" s="0" t="n">
        <f aca="false">1D!D26</f>
        <v>0</v>
      </c>
      <c r="E107" s="0" t="str">
        <f aca="false">IF(1D!E26="6*","X"," ")</f>
        <v> </v>
      </c>
      <c r="F107" s="0" t="str">
        <f aca="false">IF(1D!F26="6*","X"," ")</f>
        <v> </v>
      </c>
      <c r="G107" s="0" t="str">
        <f aca="false">IF(1D!G26="6*","X"," ")</f>
        <v> </v>
      </c>
      <c r="H107" s="0" t="str">
        <f aca="false">IF(1D!H26="6*","X"," ")</f>
        <v> </v>
      </c>
      <c r="I107" s="0" t="str">
        <f aca="false">IF(1D!I26="6*","X"," ")</f>
        <v> </v>
      </c>
      <c r="J107" s="0" t="str">
        <f aca="false">IF(1D!J26="6*","X"," ")</f>
        <v> </v>
      </c>
      <c r="K107" s="0" t="str">
        <f aca="false">IF(1D!K26="6*","X"," ")</f>
        <v> </v>
      </c>
      <c r="L107" s="0" t="str">
        <f aca="false">IF(1D!L26="6*","X"," ")</f>
        <v> </v>
      </c>
      <c r="M107" s="0" t="str">
        <f aca="false">IF(1D!M26="6*","X"," ")</f>
        <v> </v>
      </c>
      <c r="N107" s="0" t="str">
        <f aca="false">IF(1D!N26="6*","X"," ")</f>
        <v> </v>
      </c>
      <c r="O107" s="0" t="str">
        <f aca="false">IF(1D!O26="6*","X"," ")</f>
        <v> </v>
      </c>
      <c r="P107" s="65" t="n">
        <f aca="false">1D!T26</f>
        <v>0</v>
      </c>
    </row>
    <row r="108" customFormat="false" ht="12.75" hidden="false" customHeight="false" outlineLevel="0" collapsed="false">
      <c r="A108" s="0" t="n">
        <v>107</v>
      </c>
      <c r="B108" s="0" t="s">
        <v>50</v>
      </c>
      <c r="C108" s="0" t="n">
        <f aca="false">1D!C27</f>
        <v>0</v>
      </c>
      <c r="D108" s="0" t="n">
        <f aca="false">1D!D27</f>
        <v>0</v>
      </c>
      <c r="E108" s="0" t="str">
        <f aca="false">IF(1D!E27="6*","X"," ")</f>
        <v> </v>
      </c>
      <c r="F108" s="0" t="str">
        <f aca="false">IF(1D!F27="6*","X"," ")</f>
        <v> </v>
      </c>
      <c r="G108" s="0" t="str">
        <f aca="false">IF(1D!G27="6*","X"," ")</f>
        <v> </v>
      </c>
      <c r="H108" s="0" t="str">
        <f aca="false">IF(1D!H27="6*","X"," ")</f>
        <v> </v>
      </c>
      <c r="I108" s="0" t="str">
        <f aca="false">IF(1D!I27="6*","X"," ")</f>
        <v> </v>
      </c>
      <c r="J108" s="0" t="str">
        <f aca="false">IF(1D!J27="6*","X"," ")</f>
        <v> </v>
      </c>
      <c r="K108" s="0" t="str">
        <f aca="false">IF(1D!K27="6*","X"," ")</f>
        <v> </v>
      </c>
      <c r="L108" s="0" t="str">
        <f aca="false">IF(1D!L27="6*","X"," ")</f>
        <v> </v>
      </c>
      <c r="M108" s="0" t="str">
        <f aca="false">IF(1D!M27="6*","X"," ")</f>
        <v> </v>
      </c>
      <c r="N108" s="0" t="str">
        <f aca="false">IF(1D!N27="6*","X"," ")</f>
        <v> </v>
      </c>
      <c r="O108" s="0" t="str">
        <f aca="false">IF(1D!O27="6*","X"," ")</f>
        <v> </v>
      </c>
      <c r="P108" s="65" t="n">
        <f aca="false">1D!T27</f>
        <v>0</v>
      </c>
    </row>
    <row r="109" customFormat="false" ht="12.75" hidden="false" customHeight="false" outlineLevel="0" collapsed="false">
      <c r="A109" s="0" t="n">
        <v>108</v>
      </c>
      <c r="B109" s="0" t="s">
        <v>50</v>
      </c>
      <c r="C109" s="0" t="n">
        <f aca="false">1D!C28</f>
        <v>0</v>
      </c>
      <c r="D109" s="0" t="n">
        <f aca="false">1D!D28</f>
        <v>0</v>
      </c>
      <c r="E109" s="0" t="str">
        <f aca="false">IF(1D!E28="6*","X"," ")</f>
        <v> </v>
      </c>
      <c r="F109" s="0" t="str">
        <f aca="false">IF(1D!F28="6*","X"," ")</f>
        <v> </v>
      </c>
      <c r="G109" s="0" t="str">
        <f aca="false">IF(1D!G28="6*","X"," ")</f>
        <v> </v>
      </c>
      <c r="H109" s="0" t="str">
        <f aca="false">IF(1D!H28="6*","X"," ")</f>
        <v> </v>
      </c>
      <c r="I109" s="0" t="str">
        <f aca="false">IF(1D!I28="6*","X"," ")</f>
        <v> </v>
      </c>
      <c r="J109" s="0" t="str">
        <f aca="false">IF(1D!J28="6*","X"," ")</f>
        <v> </v>
      </c>
      <c r="K109" s="0" t="str">
        <f aca="false">IF(1D!K28="6*","X"," ")</f>
        <v> </v>
      </c>
      <c r="L109" s="0" t="str">
        <f aca="false">IF(1D!L28="6*","X"," ")</f>
        <v> </v>
      </c>
      <c r="M109" s="0" t="str">
        <f aca="false">IF(1D!M28="6*","X"," ")</f>
        <v> </v>
      </c>
      <c r="N109" s="0" t="str">
        <f aca="false">IF(1D!N28="6*","X"," ")</f>
        <v> </v>
      </c>
      <c r="O109" s="0" t="str">
        <f aca="false">IF(1D!O28="6*","X"," ")</f>
        <v> </v>
      </c>
      <c r="P109" s="65" t="n">
        <f aca="false">1D!T28</f>
        <v>0</v>
      </c>
    </row>
    <row r="110" customFormat="false" ht="12.75" hidden="false" customHeight="false" outlineLevel="0" collapsed="false">
      <c r="A110" s="0" t="n">
        <v>109</v>
      </c>
      <c r="B110" s="0" t="s">
        <v>50</v>
      </c>
      <c r="C110" s="0" t="n">
        <f aca="false">1D!C29</f>
        <v>0</v>
      </c>
      <c r="D110" s="0" t="n">
        <f aca="false">1D!D29</f>
        <v>0</v>
      </c>
      <c r="E110" s="0" t="str">
        <f aca="false">IF(1D!E29="6*","X"," ")</f>
        <v> </v>
      </c>
      <c r="F110" s="0" t="str">
        <f aca="false">IF(1D!F29="6*","X"," ")</f>
        <v> </v>
      </c>
      <c r="G110" s="0" t="str">
        <f aca="false">IF(1D!G29="6*","X"," ")</f>
        <v> </v>
      </c>
      <c r="H110" s="0" t="str">
        <f aca="false">IF(1D!H29="6*","X"," ")</f>
        <v> </v>
      </c>
      <c r="I110" s="0" t="str">
        <f aca="false">IF(1D!I29="6*","X"," ")</f>
        <v> </v>
      </c>
      <c r="J110" s="0" t="str">
        <f aca="false">IF(1D!J29="6*","X"," ")</f>
        <v> </v>
      </c>
      <c r="K110" s="0" t="str">
        <f aca="false">IF(1D!K29="6*","X"," ")</f>
        <v> </v>
      </c>
      <c r="L110" s="0" t="str">
        <f aca="false">IF(1D!L29="6*","X"," ")</f>
        <v> </v>
      </c>
      <c r="M110" s="0" t="str">
        <f aca="false">IF(1D!M29="6*","X"," ")</f>
        <v> </v>
      </c>
      <c r="N110" s="0" t="str">
        <f aca="false">IF(1D!N29="6*","X"," ")</f>
        <v> </v>
      </c>
      <c r="O110" s="0" t="str">
        <f aca="false">IF(1D!O29="6*","X"," ")</f>
        <v> </v>
      </c>
      <c r="P110" s="65" t="n">
        <f aca="false">1D!T29</f>
        <v>0</v>
      </c>
    </row>
    <row r="111" customFormat="false" ht="12.75" hidden="false" customHeight="false" outlineLevel="0" collapsed="false">
      <c r="A111" s="0" t="n">
        <v>110</v>
      </c>
      <c r="B111" s="0" t="s">
        <v>50</v>
      </c>
      <c r="C111" s="0" t="n">
        <f aca="false">1D!C30</f>
        <v>0</v>
      </c>
      <c r="D111" s="0" t="n">
        <f aca="false">1D!D30</f>
        <v>0</v>
      </c>
      <c r="E111" s="0" t="str">
        <f aca="false">IF(1D!E30="6*","X"," ")</f>
        <v> </v>
      </c>
      <c r="F111" s="0" t="str">
        <f aca="false">IF(1D!F30="6*","X"," ")</f>
        <v> </v>
      </c>
      <c r="G111" s="0" t="str">
        <f aca="false">IF(1D!G30="6*","X"," ")</f>
        <v> </v>
      </c>
      <c r="H111" s="0" t="str">
        <f aca="false">IF(1D!H30="6*","X"," ")</f>
        <v> </v>
      </c>
      <c r="I111" s="0" t="str">
        <f aca="false">IF(1D!I30="6*","X"," ")</f>
        <v> </v>
      </c>
      <c r="J111" s="0" t="str">
        <f aca="false">IF(1D!J30="6*","X"," ")</f>
        <v> </v>
      </c>
      <c r="K111" s="0" t="str">
        <f aca="false">IF(1D!K30="6*","X"," ")</f>
        <v> </v>
      </c>
      <c r="L111" s="0" t="str">
        <f aca="false">IF(1D!L30="6*","X"," ")</f>
        <v> </v>
      </c>
      <c r="M111" s="0" t="str">
        <f aca="false">IF(1D!M30="6*","X"," ")</f>
        <v> </v>
      </c>
      <c r="N111" s="0" t="str">
        <f aca="false">IF(1D!N30="6*","X"," ")</f>
        <v> </v>
      </c>
      <c r="O111" s="0" t="str">
        <f aca="false">IF(1D!O30="6*","X"," ")</f>
        <v> </v>
      </c>
      <c r="P111" s="65" t="n">
        <f aca="false">1D!T30</f>
        <v>0</v>
      </c>
    </row>
    <row r="112" customFormat="false" ht="12.75" hidden="false" customHeight="false" outlineLevel="0" collapsed="false">
      <c r="A112" s="0" t="n">
        <v>111</v>
      </c>
      <c r="B112" s="0" t="s">
        <v>50</v>
      </c>
      <c r="C112" s="0" t="n">
        <f aca="false">1D!C31</f>
        <v>0</v>
      </c>
      <c r="D112" s="0" t="n">
        <f aca="false">1D!D31</f>
        <v>0</v>
      </c>
      <c r="E112" s="0" t="str">
        <f aca="false">IF(1D!E31="6*","X"," ")</f>
        <v> </v>
      </c>
      <c r="F112" s="0" t="str">
        <f aca="false">IF(1D!F31="6*","X"," ")</f>
        <v> </v>
      </c>
      <c r="G112" s="0" t="str">
        <f aca="false">IF(1D!G31="6*","X"," ")</f>
        <v> </v>
      </c>
      <c r="H112" s="0" t="str">
        <f aca="false">IF(1D!H31="6*","X"," ")</f>
        <v> </v>
      </c>
      <c r="I112" s="0" t="str">
        <f aca="false">IF(1D!I31="6*","X"," ")</f>
        <v> </v>
      </c>
      <c r="J112" s="0" t="str">
        <f aca="false">IF(1D!J31="6*","X"," ")</f>
        <v> </v>
      </c>
      <c r="K112" s="0" t="str">
        <f aca="false">IF(1D!K31="6*","X"," ")</f>
        <v> </v>
      </c>
      <c r="L112" s="0" t="str">
        <f aca="false">IF(1D!L31="6*","X"," ")</f>
        <v> </v>
      </c>
      <c r="M112" s="0" t="str">
        <f aca="false">IF(1D!M31="6*","X"," ")</f>
        <v> </v>
      </c>
      <c r="N112" s="0" t="str">
        <f aca="false">IF(1D!N31="6*","X"," ")</f>
        <v> </v>
      </c>
      <c r="O112" s="0" t="str">
        <f aca="false">IF(1D!O31="6*","X"," ")</f>
        <v> </v>
      </c>
      <c r="P112" s="65" t="n">
        <f aca="false">1D!T31</f>
        <v>0</v>
      </c>
    </row>
    <row r="113" customFormat="false" ht="12.75" hidden="false" customHeight="false" outlineLevel="0" collapsed="false">
      <c r="A113" s="0" t="n">
        <v>112</v>
      </c>
      <c r="B113" s="0" t="s">
        <v>50</v>
      </c>
      <c r="C113" s="0" t="n">
        <f aca="false">1D!C32</f>
        <v>0</v>
      </c>
      <c r="D113" s="0" t="n">
        <f aca="false">1D!D32</f>
        <v>0</v>
      </c>
      <c r="E113" s="0" t="str">
        <f aca="false">IF(1D!E32="6*","X"," ")</f>
        <v> </v>
      </c>
      <c r="F113" s="0" t="str">
        <f aca="false">IF(1D!F32="6*","X"," ")</f>
        <v> </v>
      </c>
      <c r="G113" s="0" t="str">
        <f aca="false">IF(1D!G32="6*","X"," ")</f>
        <v> </v>
      </c>
      <c r="H113" s="0" t="str">
        <f aca="false">IF(1D!H32="6*","X"," ")</f>
        <v> </v>
      </c>
      <c r="I113" s="0" t="str">
        <f aca="false">IF(1D!I32="6*","X"," ")</f>
        <v> </v>
      </c>
      <c r="J113" s="0" t="str">
        <f aca="false">IF(1D!J32="6*","X"," ")</f>
        <v> </v>
      </c>
      <c r="K113" s="0" t="str">
        <f aca="false">IF(1D!K32="6*","X"," ")</f>
        <v> </v>
      </c>
      <c r="L113" s="0" t="str">
        <f aca="false">IF(1D!L32="6*","X"," ")</f>
        <v> </v>
      </c>
      <c r="M113" s="0" t="str">
        <f aca="false">IF(1D!M32="6*","X"," ")</f>
        <v> </v>
      </c>
      <c r="N113" s="0" t="str">
        <f aca="false">IF(1D!N32="6*","X"," ")</f>
        <v> </v>
      </c>
      <c r="O113" s="0" t="str">
        <f aca="false">IF(1D!O32="6*","X"," ")</f>
        <v> </v>
      </c>
      <c r="P113" s="65" t="n">
        <f aca="false">1D!T32</f>
        <v>0</v>
      </c>
    </row>
    <row r="114" customFormat="false" ht="12.75" hidden="false" customHeight="false" outlineLevel="0" collapsed="false">
      <c r="A114" s="0" t="n">
        <v>113</v>
      </c>
      <c r="B114" s="0" t="s">
        <v>51</v>
      </c>
      <c r="C114" s="0" t="n">
        <f aca="false">1E!C5</f>
        <v>0</v>
      </c>
      <c r="D114" s="0" t="n">
        <f aca="false">1E!D5</f>
        <v>0</v>
      </c>
      <c r="E114" s="0" t="str">
        <f aca="false">IF(1E!E5="6*","X"," ")</f>
        <v> </v>
      </c>
      <c r="F114" s="0" t="str">
        <f aca="false">IF(1E!F5="6*","X"," ")</f>
        <v> </v>
      </c>
      <c r="G114" s="0" t="str">
        <f aca="false">IF(1E!G5="6*","X"," ")</f>
        <v> </v>
      </c>
      <c r="H114" s="0" t="str">
        <f aca="false">IF(1E!H5="6*","X"," ")</f>
        <v> </v>
      </c>
      <c r="I114" s="0" t="str">
        <f aca="false">IF(1E!I5="6*","X"," ")</f>
        <v> </v>
      </c>
      <c r="J114" s="0" t="str">
        <f aca="false">IF(1E!J5="6*","X"," ")</f>
        <v> </v>
      </c>
      <c r="K114" s="0" t="str">
        <f aca="false">IF(1E!K5="6*","X"," ")</f>
        <v> </v>
      </c>
      <c r="L114" s="0" t="str">
        <f aca="false">IF(1E!L5="6*","X"," ")</f>
        <v> </v>
      </c>
      <c r="M114" s="0" t="str">
        <f aca="false">IF(1E!M5="6*","X"," ")</f>
        <v> </v>
      </c>
      <c r="N114" s="0" t="str">
        <f aca="false">IF(1E!N5="6*","X"," ")</f>
        <v> </v>
      </c>
      <c r="O114" s="0" t="str">
        <f aca="false">IF(1E!O5="6*","X"," ")</f>
        <v> </v>
      </c>
      <c r="P114" s="65" t="n">
        <f aca="false">1E!T5</f>
        <v>0</v>
      </c>
    </row>
    <row r="115" customFormat="false" ht="12.75" hidden="false" customHeight="false" outlineLevel="0" collapsed="false">
      <c r="A115" s="0" t="n">
        <v>114</v>
      </c>
      <c r="B115" s="0" t="s">
        <v>51</v>
      </c>
      <c r="C115" s="0" t="n">
        <f aca="false">1E!C6</f>
        <v>0</v>
      </c>
      <c r="D115" s="0" t="n">
        <f aca="false">1E!D6</f>
        <v>0</v>
      </c>
      <c r="E115" s="0" t="str">
        <f aca="false">IF(1E!E6="6*","X"," ")</f>
        <v> </v>
      </c>
      <c r="F115" s="0" t="str">
        <f aca="false">IF(1E!F6="6*","X"," ")</f>
        <v> </v>
      </c>
      <c r="G115" s="0" t="str">
        <f aca="false">IF(1E!G6="6*","X"," ")</f>
        <v> </v>
      </c>
      <c r="H115" s="0" t="str">
        <f aca="false">IF(1E!H6="6*","X"," ")</f>
        <v> </v>
      </c>
      <c r="I115" s="0" t="str">
        <f aca="false">IF(1E!I6="6*","X"," ")</f>
        <v> </v>
      </c>
      <c r="J115" s="0" t="str">
        <f aca="false">IF(1E!J6="6*","X"," ")</f>
        <v> </v>
      </c>
      <c r="K115" s="0" t="str">
        <f aca="false">IF(1E!K6="6*","X"," ")</f>
        <v> </v>
      </c>
      <c r="L115" s="0" t="str">
        <f aca="false">IF(1E!L6="6*","X"," ")</f>
        <v> </v>
      </c>
      <c r="M115" s="0" t="str">
        <f aca="false">IF(1E!M6="6*","X"," ")</f>
        <v> </v>
      </c>
      <c r="N115" s="0" t="str">
        <f aca="false">IF(1E!N6="6*","X"," ")</f>
        <v> </v>
      </c>
      <c r="O115" s="0" t="str">
        <f aca="false">IF(1E!O6="6*","X"," ")</f>
        <v> </v>
      </c>
      <c r="P115" s="65" t="n">
        <f aca="false">1E!T6</f>
        <v>0</v>
      </c>
    </row>
    <row r="116" customFormat="false" ht="12.75" hidden="false" customHeight="false" outlineLevel="0" collapsed="false">
      <c r="A116" s="0" t="n">
        <v>115</v>
      </c>
      <c r="B116" s="0" t="s">
        <v>51</v>
      </c>
      <c r="C116" s="0" t="n">
        <f aca="false">1E!C7</f>
        <v>0</v>
      </c>
      <c r="D116" s="0" t="n">
        <f aca="false">1E!D7</f>
        <v>0</v>
      </c>
      <c r="E116" s="0" t="str">
        <f aca="false">IF(1E!E7="6*","X"," ")</f>
        <v> </v>
      </c>
      <c r="F116" s="0" t="str">
        <f aca="false">IF(1E!F7="6*","X"," ")</f>
        <v> </v>
      </c>
      <c r="G116" s="0" t="str">
        <f aca="false">IF(1E!G7="6*","X"," ")</f>
        <v> </v>
      </c>
      <c r="H116" s="0" t="str">
        <f aca="false">IF(1E!H7="6*","X"," ")</f>
        <v> </v>
      </c>
      <c r="I116" s="0" t="str">
        <f aca="false">IF(1E!I7="6*","X"," ")</f>
        <v> </v>
      </c>
      <c r="J116" s="0" t="str">
        <f aca="false">IF(1E!J7="6*","X"," ")</f>
        <v> </v>
      </c>
      <c r="K116" s="0" t="str">
        <f aca="false">IF(1E!K7="6*","X"," ")</f>
        <v> </v>
      </c>
      <c r="L116" s="0" t="str">
        <f aca="false">IF(1E!L7="6*","X"," ")</f>
        <v> </v>
      </c>
      <c r="M116" s="0" t="str">
        <f aca="false">IF(1E!M7="6*","X"," ")</f>
        <v> </v>
      </c>
      <c r="N116" s="0" t="str">
        <f aca="false">IF(1E!N7="6*","X"," ")</f>
        <v> </v>
      </c>
      <c r="O116" s="0" t="str">
        <f aca="false">IF(1E!O7="6*","X"," ")</f>
        <v> </v>
      </c>
      <c r="P116" s="65" t="n">
        <f aca="false">1E!T7</f>
        <v>0</v>
      </c>
    </row>
    <row r="117" customFormat="false" ht="12.75" hidden="false" customHeight="false" outlineLevel="0" collapsed="false">
      <c r="A117" s="0" t="n">
        <v>116</v>
      </c>
      <c r="B117" s="0" t="s">
        <v>51</v>
      </c>
      <c r="C117" s="0" t="n">
        <f aca="false">1E!C8</f>
        <v>0</v>
      </c>
      <c r="D117" s="0" t="n">
        <f aca="false">1E!D8</f>
        <v>0</v>
      </c>
      <c r="E117" s="0" t="str">
        <f aca="false">IF(1E!E8="6*","X"," ")</f>
        <v> </v>
      </c>
      <c r="F117" s="0" t="str">
        <f aca="false">IF(1E!F8="6*","X"," ")</f>
        <v> </v>
      </c>
      <c r="G117" s="0" t="str">
        <f aca="false">IF(1E!G8="6*","X"," ")</f>
        <v> </v>
      </c>
      <c r="H117" s="0" t="str">
        <f aca="false">IF(1E!H8="6*","X"," ")</f>
        <v> </v>
      </c>
      <c r="I117" s="0" t="str">
        <f aca="false">IF(1E!I8="6*","X"," ")</f>
        <v> </v>
      </c>
      <c r="J117" s="0" t="str">
        <f aca="false">IF(1E!J8="6*","X"," ")</f>
        <v> </v>
      </c>
      <c r="K117" s="0" t="str">
        <f aca="false">IF(1E!K8="6*","X"," ")</f>
        <v> </v>
      </c>
      <c r="L117" s="0" t="str">
        <f aca="false">IF(1E!L8="6*","X"," ")</f>
        <v> </v>
      </c>
      <c r="M117" s="0" t="str">
        <f aca="false">IF(1E!M8="6*","X"," ")</f>
        <v> </v>
      </c>
      <c r="N117" s="0" t="str">
        <f aca="false">IF(1E!N8="6*","X"," ")</f>
        <v> </v>
      </c>
      <c r="O117" s="0" t="str">
        <f aca="false">IF(1E!O8="6*","X"," ")</f>
        <v> </v>
      </c>
      <c r="P117" s="65" t="n">
        <f aca="false">1E!T8</f>
        <v>0</v>
      </c>
    </row>
    <row r="118" customFormat="false" ht="12.75" hidden="false" customHeight="false" outlineLevel="0" collapsed="false">
      <c r="A118" s="0" t="n">
        <v>117</v>
      </c>
      <c r="B118" s="0" t="s">
        <v>51</v>
      </c>
      <c r="C118" s="0" t="n">
        <f aca="false">1E!C9</f>
        <v>0</v>
      </c>
      <c r="D118" s="0" t="n">
        <f aca="false">1E!D9</f>
        <v>0</v>
      </c>
      <c r="E118" s="0" t="str">
        <f aca="false">IF(1E!E9="6*","X"," ")</f>
        <v> </v>
      </c>
      <c r="F118" s="0" t="str">
        <f aca="false">IF(1E!F9="6*","X"," ")</f>
        <v> </v>
      </c>
      <c r="G118" s="0" t="str">
        <f aca="false">IF(1E!G9="6*","X"," ")</f>
        <v> </v>
      </c>
      <c r="H118" s="0" t="str">
        <f aca="false">IF(1E!H9="6*","X"," ")</f>
        <v> </v>
      </c>
      <c r="I118" s="0" t="str">
        <f aca="false">IF(1E!I9="6*","X"," ")</f>
        <v> </v>
      </c>
      <c r="J118" s="0" t="str">
        <f aca="false">IF(1E!J9="6*","X"," ")</f>
        <v> </v>
      </c>
      <c r="K118" s="0" t="str">
        <f aca="false">IF(1E!K9="6*","X"," ")</f>
        <v> </v>
      </c>
      <c r="L118" s="0" t="str">
        <f aca="false">IF(1E!L9="6*","X"," ")</f>
        <v> </v>
      </c>
      <c r="M118" s="0" t="str">
        <f aca="false">IF(1E!M9="6*","X"," ")</f>
        <v> </v>
      </c>
      <c r="N118" s="0" t="str">
        <f aca="false">IF(1E!N9="6*","X"," ")</f>
        <v> </v>
      </c>
      <c r="O118" s="0" t="str">
        <f aca="false">IF(1E!O9="6*","X"," ")</f>
        <v> </v>
      </c>
      <c r="P118" s="65" t="n">
        <f aca="false">1E!T9</f>
        <v>0</v>
      </c>
    </row>
    <row r="119" customFormat="false" ht="12.75" hidden="false" customHeight="false" outlineLevel="0" collapsed="false">
      <c r="A119" s="0" t="n">
        <v>118</v>
      </c>
      <c r="B119" s="0" t="s">
        <v>51</v>
      </c>
      <c r="C119" s="0" t="n">
        <f aca="false">1E!C10</f>
        <v>0</v>
      </c>
      <c r="D119" s="0" t="n">
        <f aca="false">1E!D10</f>
        <v>0</v>
      </c>
      <c r="E119" s="0" t="str">
        <f aca="false">IF(1E!E10="6*","X"," ")</f>
        <v> </v>
      </c>
      <c r="F119" s="0" t="str">
        <f aca="false">IF(1E!F10="6*","X"," ")</f>
        <v> </v>
      </c>
      <c r="G119" s="0" t="str">
        <f aca="false">IF(1E!G10="6*","X"," ")</f>
        <v> </v>
      </c>
      <c r="H119" s="0" t="str">
        <f aca="false">IF(1E!H10="6*","X"," ")</f>
        <v> </v>
      </c>
      <c r="I119" s="0" t="str">
        <f aca="false">IF(1E!I10="6*","X"," ")</f>
        <v> </v>
      </c>
      <c r="J119" s="0" t="str">
        <f aca="false">IF(1E!J10="6*","X"," ")</f>
        <v> </v>
      </c>
      <c r="K119" s="0" t="str">
        <f aca="false">IF(1E!K10="6*","X"," ")</f>
        <v> </v>
      </c>
      <c r="L119" s="0" t="str">
        <f aca="false">IF(1E!L10="6*","X"," ")</f>
        <v> </v>
      </c>
      <c r="M119" s="0" t="str">
        <f aca="false">IF(1E!M10="6*","X"," ")</f>
        <v> </v>
      </c>
      <c r="N119" s="0" t="str">
        <f aca="false">IF(1E!N10="6*","X"," ")</f>
        <v> </v>
      </c>
      <c r="O119" s="0" t="str">
        <f aca="false">IF(1E!O10="6*","X"," ")</f>
        <v> </v>
      </c>
      <c r="P119" s="65" t="n">
        <f aca="false">1E!T10</f>
        <v>0</v>
      </c>
    </row>
    <row r="120" customFormat="false" ht="12.75" hidden="false" customHeight="false" outlineLevel="0" collapsed="false">
      <c r="A120" s="0" t="n">
        <v>119</v>
      </c>
      <c r="B120" s="0" t="s">
        <v>51</v>
      </c>
      <c r="C120" s="0" t="n">
        <f aca="false">1E!C11</f>
        <v>0</v>
      </c>
      <c r="D120" s="0" t="n">
        <f aca="false">1E!D11</f>
        <v>0</v>
      </c>
      <c r="E120" s="0" t="str">
        <f aca="false">IF(1E!E11="6*","X"," ")</f>
        <v> </v>
      </c>
      <c r="F120" s="0" t="str">
        <f aca="false">IF(1E!F11="6*","X"," ")</f>
        <v> </v>
      </c>
      <c r="G120" s="0" t="str">
        <f aca="false">IF(1E!G11="6*","X"," ")</f>
        <v> </v>
      </c>
      <c r="H120" s="0" t="str">
        <f aca="false">IF(1E!H11="6*","X"," ")</f>
        <v> </v>
      </c>
      <c r="I120" s="0" t="str">
        <f aca="false">IF(1E!I11="6*","X"," ")</f>
        <v> </v>
      </c>
      <c r="J120" s="0" t="str">
        <f aca="false">IF(1E!J11="6*","X"," ")</f>
        <v> </v>
      </c>
      <c r="K120" s="0" t="str">
        <f aca="false">IF(1E!K11="6*","X"," ")</f>
        <v> </v>
      </c>
      <c r="L120" s="0" t="str">
        <f aca="false">IF(1E!L11="6*","X"," ")</f>
        <v> </v>
      </c>
      <c r="M120" s="0" t="str">
        <f aca="false">IF(1E!M11="6*","X"," ")</f>
        <v> </v>
      </c>
      <c r="N120" s="0" t="str">
        <f aca="false">IF(1E!N11="6*","X"," ")</f>
        <v> </v>
      </c>
      <c r="O120" s="0" t="str">
        <f aca="false">IF(1E!O11="6*","X"," ")</f>
        <v> </v>
      </c>
      <c r="P120" s="65" t="n">
        <f aca="false">1E!T11</f>
        <v>0</v>
      </c>
    </row>
    <row r="121" customFormat="false" ht="12.75" hidden="false" customHeight="false" outlineLevel="0" collapsed="false">
      <c r="A121" s="0" t="n">
        <v>120</v>
      </c>
      <c r="B121" s="0" t="s">
        <v>51</v>
      </c>
      <c r="C121" s="0" t="n">
        <f aca="false">1E!C12</f>
        <v>0</v>
      </c>
      <c r="D121" s="0" t="n">
        <f aca="false">1E!D12</f>
        <v>0</v>
      </c>
      <c r="E121" s="0" t="str">
        <f aca="false">IF(1E!E12="6*","X"," ")</f>
        <v> </v>
      </c>
      <c r="F121" s="0" t="str">
        <f aca="false">IF(1E!F12="6*","X"," ")</f>
        <v> </v>
      </c>
      <c r="G121" s="0" t="str">
        <f aca="false">IF(1E!G12="6*","X"," ")</f>
        <v> </v>
      </c>
      <c r="H121" s="0" t="str">
        <f aca="false">IF(1E!H12="6*","X"," ")</f>
        <v> </v>
      </c>
      <c r="I121" s="0" t="str">
        <f aca="false">IF(1E!I12="6*","X"," ")</f>
        <v> </v>
      </c>
      <c r="J121" s="0" t="str">
        <f aca="false">IF(1E!J12="6*","X"," ")</f>
        <v> </v>
      </c>
      <c r="K121" s="0" t="str">
        <f aca="false">IF(1E!K12="6*","X"," ")</f>
        <v> </v>
      </c>
      <c r="L121" s="0" t="str">
        <f aca="false">IF(1E!L12="6*","X"," ")</f>
        <v> </v>
      </c>
      <c r="M121" s="0" t="str">
        <f aca="false">IF(1E!M12="6*","X"," ")</f>
        <v> </v>
      </c>
      <c r="N121" s="0" t="str">
        <f aca="false">IF(1E!N12="6*","X"," ")</f>
        <v> </v>
      </c>
      <c r="O121" s="0" t="str">
        <f aca="false">IF(1E!O12="6*","X"," ")</f>
        <v> </v>
      </c>
      <c r="P121" s="65" t="n">
        <f aca="false">1E!T12</f>
        <v>0</v>
      </c>
    </row>
    <row r="122" customFormat="false" ht="12.75" hidden="false" customHeight="false" outlineLevel="0" collapsed="false">
      <c r="A122" s="0" t="n">
        <v>121</v>
      </c>
      <c r="B122" s="0" t="s">
        <v>51</v>
      </c>
      <c r="C122" s="0" t="n">
        <f aca="false">1E!C13</f>
        <v>0</v>
      </c>
      <c r="D122" s="0" t="n">
        <f aca="false">1E!D13</f>
        <v>0</v>
      </c>
      <c r="E122" s="0" t="str">
        <f aca="false">IF(1E!E13="6*","X"," ")</f>
        <v> </v>
      </c>
      <c r="F122" s="0" t="str">
        <f aca="false">IF(1E!F13="6*","X"," ")</f>
        <v> </v>
      </c>
      <c r="G122" s="0" t="str">
        <f aca="false">IF(1E!G13="6*","X"," ")</f>
        <v> </v>
      </c>
      <c r="H122" s="0" t="str">
        <f aca="false">IF(1E!H13="6*","X"," ")</f>
        <v> </v>
      </c>
      <c r="I122" s="0" t="str">
        <f aca="false">IF(1E!I13="6*","X"," ")</f>
        <v> </v>
      </c>
      <c r="J122" s="0" t="str">
        <f aca="false">IF(1E!J13="6*","X"," ")</f>
        <v> </v>
      </c>
      <c r="K122" s="0" t="str">
        <f aca="false">IF(1E!K13="6*","X"," ")</f>
        <v> </v>
      </c>
      <c r="L122" s="0" t="str">
        <f aca="false">IF(1E!L13="6*","X"," ")</f>
        <v> </v>
      </c>
      <c r="M122" s="0" t="str">
        <f aca="false">IF(1E!M13="6*","X"," ")</f>
        <v> </v>
      </c>
      <c r="N122" s="0" t="str">
        <f aca="false">IF(1E!N13="6*","X"," ")</f>
        <v> </v>
      </c>
      <c r="O122" s="0" t="str">
        <f aca="false">IF(1E!O13="6*","X"," ")</f>
        <v> </v>
      </c>
      <c r="P122" s="65" t="n">
        <f aca="false">1E!T13</f>
        <v>0</v>
      </c>
    </row>
    <row r="123" customFormat="false" ht="12.75" hidden="false" customHeight="false" outlineLevel="0" collapsed="false">
      <c r="A123" s="0" t="n">
        <v>122</v>
      </c>
      <c r="B123" s="0" t="s">
        <v>51</v>
      </c>
      <c r="C123" s="0" t="n">
        <f aca="false">1E!C14</f>
        <v>0</v>
      </c>
      <c r="D123" s="0" t="n">
        <f aca="false">1E!D14</f>
        <v>0</v>
      </c>
      <c r="E123" s="0" t="str">
        <f aca="false">IF(1E!E14="6*","X"," ")</f>
        <v> </v>
      </c>
      <c r="F123" s="0" t="str">
        <f aca="false">IF(1E!F14="6*","X"," ")</f>
        <v> </v>
      </c>
      <c r="G123" s="0" t="str">
        <f aca="false">IF(1E!G14="6*","X"," ")</f>
        <v> </v>
      </c>
      <c r="H123" s="0" t="str">
        <f aca="false">IF(1E!H14="6*","X"," ")</f>
        <v> </v>
      </c>
      <c r="I123" s="0" t="str">
        <f aca="false">IF(1E!I14="6*","X"," ")</f>
        <v> </v>
      </c>
      <c r="J123" s="0" t="str">
        <f aca="false">IF(1E!J14="6*","X"," ")</f>
        <v> </v>
      </c>
      <c r="K123" s="0" t="str">
        <f aca="false">IF(1E!K14="6*","X"," ")</f>
        <v> </v>
      </c>
      <c r="L123" s="0" t="str">
        <f aca="false">IF(1E!L14="6*","X"," ")</f>
        <v> </v>
      </c>
      <c r="M123" s="0" t="str">
        <f aca="false">IF(1E!M14="6*","X"," ")</f>
        <v> </v>
      </c>
      <c r="N123" s="0" t="str">
        <f aca="false">IF(1E!N14="6*","X"," ")</f>
        <v> </v>
      </c>
      <c r="O123" s="0" t="str">
        <f aca="false">IF(1E!O14="6*","X"," ")</f>
        <v> </v>
      </c>
      <c r="P123" s="65" t="n">
        <f aca="false">1E!T14</f>
        <v>0</v>
      </c>
    </row>
    <row r="124" customFormat="false" ht="12.75" hidden="false" customHeight="false" outlineLevel="0" collapsed="false">
      <c r="A124" s="0" t="n">
        <v>123</v>
      </c>
      <c r="B124" s="0" t="s">
        <v>51</v>
      </c>
      <c r="C124" s="0" t="n">
        <f aca="false">1E!C15</f>
        <v>0</v>
      </c>
      <c r="D124" s="0" t="n">
        <f aca="false">1E!D15</f>
        <v>0</v>
      </c>
      <c r="E124" s="0" t="str">
        <f aca="false">IF(1E!E15="6*","X"," ")</f>
        <v> </v>
      </c>
      <c r="F124" s="0" t="str">
        <f aca="false">IF(1E!F15="6*","X"," ")</f>
        <v> </v>
      </c>
      <c r="G124" s="0" t="str">
        <f aca="false">IF(1E!G15="6*","X"," ")</f>
        <v> </v>
      </c>
      <c r="H124" s="0" t="str">
        <f aca="false">IF(1E!H15="6*","X"," ")</f>
        <v> </v>
      </c>
      <c r="I124" s="0" t="str">
        <f aca="false">IF(1E!I15="6*","X"," ")</f>
        <v> </v>
      </c>
      <c r="J124" s="0" t="str">
        <f aca="false">IF(1E!J15="6*","X"," ")</f>
        <v> </v>
      </c>
      <c r="K124" s="0" t="str">
        <f aca="false">IF(1E!K15="6*","X"," ")</f>
        <v> </v>
      </c>
      <c r="L124" s="0" t="str">
        <f aca="false">IF(1E!L15="6*","X"," ")</f>
        <v> </v>
      </c>
      <c r="M124" s="0" t="str">
        <f aca="false">IF(1E!M15="6*","X"," ")</f>
        <v> </v>
      </c>
      <c r="N124" s="0" t="str">
        <f aca="false">IF(1E!N15="6*","X"," ")</f>
        <v> </v>
      </c>
      <c r="O124" s="0" t="str">
        <f aca="false">IF(1E!O15="6*","X"," ")</f>
        <v> </v>
      </c>
      <c r="P124" s="65" t="n">
        <f aca="false">1E!T15</f>
        <v>0</v>
      </c>
    </row>
    <row r="125" customFormat="false" ht="12.75" hidden="false" customHeight="false" outlineLevel="0" collapsed="false">
      <c r="A125" s="0" t="n">
        <v>124</v>
      </c>
      <c r="B125" s="0" t="s">
        <v>51</v>
      </c>
      <c r="C125" s="0" t="n">
        <f aca="false">1E!C16</f>
        <v>0</v>
      </c>
      <c r="D125" s="0" t="n">
        <f aca="false">1E!D16</f>
        <v>0</v>
      </c>
      <c r="E125" s="0" t="str">
        <f aca="false">IF(1E!E16="6*","X"," ")</f>
        <v> </v>
      </c>
      <c r="F125" s="0" t="str">
        <f aca="false">IF(1E!F16="6*","X"," ")</f>
        <v> </v>
      </c>
      <c r="G125" s="0" t="str">
        <f aca="false">IF(1E!G16="6*","X"," ")</f>
        <v> </v>
      </c>
      <c r="H125" s="0" t="str">
        <f aca="false">IF(1E!H16="6*","X"," ")</f>
        <v> </v>
      </c>
      <c r="I125" s="0" t="str">
        <f aca="false">IF(1E!I16="6*","X"," ")</f>
        <v> </v>
      </c>
      <c r="J125" s="0" t="str">
        <f aca="false">IF(1E!J16="6*","X"," ")</f>
        <v> </v>
      </c>
      <c r="K125" s="0" t="str">
        <f aca="false">IF(1E!K16="6*","X"," ")</f>
        <v> </v>
      </c>
      <c r="L125" s="0" t="str">
        <f aca="false">IF(1E!L16="6*","X"," ")</f>
        <v> </v>
      </c>
      <c r="M125" s="0" t="str">
        <f aca="false">IF(1E!M16="6*","X"," ")</f>
        <v> </v>
      </c>
      <c r="N125" s="0" t="str">
        <f aca="false">IF(1E!N16="6*","X"," ")</f>
        <v> </v>
      </c>
      <c r="O125" s="0" t="str">
        <f aca="false">IF(1E!O16="6*","X"," ")</f>
        <v> </v>
      </c>
      <c r="P125" s="65" t="n">
        <f aca="false">1E!T16</f>
        <v>0</v>
      </c>
    </row>
    <row r="126" customFormat="false" ht="12.75" hidden="false" customHeight="false" outlineLevel="0" collapsed="false">
      <c r="A126" s="0" t="n">
        <v>125</v>
      </c>
      <c r="B126" s="0" t="s">
        <v>51</v>
      </c>
      <c r="C126" s="0" t="n">
        <f aca="false">1E!C17</f>
        <v>0</v>
      </c>
      <c r="D126" s="0" t="n">
        <f aca="false">1E!D17</f>
        <v>0</v>
      </c>
      <c r="E126" s="0" t="str">
        <f aca="false">IF(1E!E17="6*","X"," ")</f>
        <v> </v>
      </c>
      <c r="F126" s="0" t="str">
        <f aca="false">IF(1E!F17="6*","X"," ")</f>
        <v> </v>
      </c>
      <c r="G126" s="0" t="str">
        <f aca="false">IF(1E!G17="6*","X"," ")</f>
        <v> </v>
      </c>
      <c r="H126" s="0" t="str">
        <f aca="false">IF(1E!H17="6*","X"," ")</f>
        <v> </v>
      </c>
      <c r="I126" s="0" t="str">
        <f aca="false">IF(1E!I17="6*","X"," ")</f>
        <v> </v>
      </c>
      <c r="J126" s="0" t="str">
        <f aca="false">IF(1E!J17="6*","X"," ")</f>
        <v> </v>
      </c>
      <c r="K126" s="0" t="str">
        <f aca="false">IF(1E!K17="6*","X"," ")</f>
        <v> </v>
      </c>
      <c r="L126" s="0" t="str">
        <f aca="false">IF(1E!L17="6*","X"," ")</f>
        <v> </v>
      </c>
      <c r="M126" s="0" t="str">
        <f aca="false">IF(1E!M17="6*","X"," ")</f>
        <v> </v>
      </c>
      <c r="N126" s="0" t="str">
        <f aca="false">IF(1E!N17="6*","X"," ")</f>
        <v> </v>
      </c>
      <c r="O126" s="0" t="str">
        <f aca="false">IF(1E!O17="6*","X"," ")</f>
        <v> </v>
      </c>
      <c r="P126" s="65" t="n">
        <f aca="false">1E!T17</f>
        <v>0</v>
      </c>
    </row>
    <row r="127" customFormat="false" ht="12.75" hidden="false" customHeight="false" outlineLevel="0" collapsed="false">
      <c r="A127" s="0" t="n">
        <v>126</v>
      </c>
      <c r="B127" s="0" t="s">
        <v>51</v>
      </c>
      <c r="C127" s="0" t="n">
        <f aca="false">1E!C18</f>
        <v>0</v>
      </c>
      <c r="D127" s="0" t="n">
        <f aca="false">1E!D18</f>
        <v>0</v>
      </c>
      <c r="E127" s="0" t="str">
        <f aca="false">IF(1E!E18="6*","X"," ")</f>
        <v> </v>
      </c>
      <c r="F127" s="0" t="str">
        <f aca="false">IF(1E!F18="6*","X"," ")</f>
        <v> </v>
      </c>
      <c r="G127" s="0" t="str">
        <f aca="false">IF(1E!G18="6*","X"," ")</f>
        <v> </v>
      </c>
      <c r="H127" s="0" t="str">
        <f aca="false">IF(1E!H18="6*","X"," ")</f>
        <v> </v>
      </c>
      <c r="I127" s="0" t="str">
        <f aca="false">IF(1E!I18="6*","X"," ")</f>
        <v> </v>
      </c>
      <c r="J127" s="0" t="str">
        <f aca="false">IF(1E!J18="6*","X"," ")</f>
        <v> </v>
      </c>
      <c r="K127" s="0" t="str">
        <f aca="false">IF(1E!K18="6*","X"," ")</f>
        <v> </v>
      </c>
      <c r="L127" s="0" t="str">
        <f aca="false">IF(1E!L18="6*","X"," ")</f>
        <v> </v>
      </c>
      <c r="M127" s="0" t="str">
        <f aca="false">IF(1E!M18="6*","X"," ")</f>
        <v> </v>
      </c>
      <c r="N127" s="0" t="str">
        <f aca="false">IF(1E!N18="6*","X"," ")</f>
        <v> </v>
      </c>
      <c r="O127" s="0" t="str">
        <f aca="false">IF(1E!O18="6*","X"," ")</f>
        <v> </v>
      </c>
      <c r="P127" s="65" t="n">
        <f aca="false">1E!T18</f>
        <v>0</v>
      </c>
    </row>
    <row r="128" customFormat="false" ht="12.75" hidden="false" customHeight="false" outlineLevel="0" collapsed="false">
      <c r="A128" s="0" t="n">
        <v>127</v>
      </c>
      <c r="B128" s="0" t="s">
        <v>51</v>
      </c>
      <c r="C128" s="0" t="n">
        <f aca="false">1E!C19</f>
        <v>0</v>
      </c>
      <c r="D128" s="0" t="n">
        <f aca="false">1E!D19</f>
        <v>0</v>
      </c>
      <c r="E128" s="0" t="str">
        <f aca="false">IF(1E!E19="6*","X"," ")</f>
        <v> </v>
      </c>
      <c r="F128" s="0" t="str">
        <f aca="false">IF(1E!F19="6*","X"," ")</f>
        <v> </v>
      </c>
      <c r="G128" s="0" t="str">
        <f aca="false">IF(1E!G19="6*","X"," ")</f>
        <v> </v>
      </c>
      <c r="H128" s="0" t="str">
        <f aca="false">IF(1E!H19="6*","X"," ")</f>
        <v> </v>
      </c>
      <c r="I128" s="0" t="str">
        <f aca="false">IF(1E!I19="6*","X"," ")</f>
        <v> </v>
      </c>
      <c r="J128" s="0" t="str">
        <f aca="false">IF(1E!J19="6*","X"," ")</f>
        <v> </v>
      </c>
      <c r="K128" s="0" t="str">
        <f aca="false">IF(1E!K19="6*","X"," ")</f>
        <v> </v>
      </c>
      <c r="L128" s="0" t="str">
        <f aca="false">IF(1E!L19="6*","X"," ")</f>
        <v> </v>
      </c>
      <c r="M128" s="0" t="str">
        <f aca="false">IF(1E!M19="6*","X"," ")</f>
        <v> </v>
      </c>
      <c r="N128" s="0" t="str">
        <f aca="false">IF(1E!N19="6*","X"," ")</f>
        <v> </v>
      </c>
      <c r="O128" s="0" t="str">
        <f aca="false">IF(1E!O19="6*","X"," ")</f>
        <v> </v>
      </c>
      <c r="P128" s="65" t="n">
        <f aca="false">1E!T19</f>
        <v>0</v>
      </c>
    </row>
    <row r="129" customFormat="false" ht="12.75" hidden="false" customHeight="false" outlineLevel="0" collapsed="false">
      <c r="A129" s="0" t="n">
        <v>128</v>
      </c>
      <c r="B129" s="0" t="s">
        <v>51</v>
      </c>
      <c r="C129" s="0" t="n">
        <f aca="false">1E!C20</f>
        <v>0</v>
      </c>
      <c r="D129" s="0" t="n">
        <f aca="false">1E!D20</f>
        <v>0</v>
      </c>
      <c r="E129" s="0" t="str">
        <f aca="false">IF(1E!E20="6*","X"," ")</f>
        <v> </v>
      </c>
      <c r="F129" s="0" t="str">
        <f aca="false">IF(1E!F20="6*","X"," ")</f>
        <v> </v>
      </c>
      <c r="G129" s="0" t="str">
        <f aca="false">IF(1E!G20="6*","X"," ")</f>
        <v> </v>
      </c>
      <c r="H129" s="0" t="str">
        <f aca="false">IF(1E!H20="6*","X"," ")</f>
        <v> </v>
      </c>
      <c r="I129" s="0" t="str">
        <f aca="false">IF(1E!I20="6*","X"," ")</f>
        <v> </v>
      </c>
      <c r="J129" s="0" t="str">
        <f aca="false">IF(1E!J20="6*","X"," ")</f>
        <v> </v>
      </c>
      <c r="K129" s="0" t="str">
        <f aca="false">IF(1E!K20="6*","X"," ")</f>
        <v> </v>
      </c>
      <c r="L129" s="0" t="str">
        <f aca="false">IF(1E!L20="6*","X"," ")</f>
        <v> </v>
      </c>
      <c r="M129" s="0" t="str">
        <f aca="false">IF(1E!M20="6*","X"," ")</f>
        <v> </v>
      </c>
      <c r="N129" s="0" t="str">
        <f aca="false">IF(1E!N20="6*","X"," ")</f>
        <v> </v>
      </c>
      <c r="O129" s="0" t="str">
        <f aca="false">IF(1E!O20="6*","X"," ")</f>
        <v> </v>
      </c>
      <c r="P129" s="65" t="n">
        <f aca="false">1E!T20</f>
        <v>0</v>
      </c>
    </row>
    <row r="130" customFormat="false" ht="12.75" hidden="false" customHeight="false" outlineLevel="0" collapsed="false">
      <c r="A130" s="0" t="n">
        <v>129</v>
      </c>
      <c r="B130" s="0" t="s">
        <v>51</v>
      </c>
      <c r="C130" s="0" t="n">
        <f aca="false">1E!C21</f>
        <v>0</v>
      </c>
      <c r="D130" s="0" t="n">
        <f aca="false">1E!D21</f>
        <v>0</v>
      </c>
      <c r="E130" s="0" t="str">
        <f aca="false">IF(1E!E21="6*","X"," ")</f>
        <v> </v>
      </c>
      <c r="F130" s="0" t="str">
        <f aca="false">IF(1E!F21="6*","X"," ")</f>
        <v> </v>
      </c>
      <c r="G130" s="0" t="str">
        <f aca="false">IF(1E!G21="6*","X"," ")</f>
        <v> </v>
      </c>
      <c r="H130" s="0" t="str">
        <f aca="false">IF(1E!H21="6*","X"," ")</f>
        <v> </v>
      </c>
      <c r="I130" s="0" t="str">
        <f aca="false">IF(1E!I21="6*","X"," ")</f>
        <v> </v>
      </c>
      <c r="J130" s="0" t="str">
        <f aca="false">IF(1E!J21="6*","X"," ")</f>
        <v> </v>
      </c>
      <c r="K130" s="0" t="str">
        <f aca="false">IF(1E!K21="6*","X"," ")</f>
        <v> </v>
      </c>
      <c r="L130" s="0" t="str">
        <f aca="false">IF(1E!L21="6*","X"," ")</f>
        <v> </v>
      </c>
      <c r="M130" s="0" t="str">
        <f aca="false">IF(1E!M21="6*","X"," ")</f>
        <v> </v>
      </c>
      <c r="N130" s="0" t="str">
        <f aca="false">IF(1E!N21="6*","X"," ")</f>
        <v> </v>
      </c>
      <c r="O130" s="0" t="str">
        <f aca="false">IF(1E!O21="6*","X"," ")</f>
        <v> </v>
      </c>
      <c r="P130" s="65" t="n">
        <f aca="false">1E!T21</f>
        <v>0</v>
      </c>
    </row>
    <row r="131" customFormat="false" ht="12.75" hidden="false" customHeight="false" outlineLevel="0" collapsed="false">
      <c r="A131" s="0" t="n">
        <v>130</v>
      </c>
      <c r="B131" s="0" t="s">
        <v>51</v>
      </c>
      <c r="C131" s="0" t="n">
        <f aca="false">1E!C22</f>
        <v>0</v>
      </c>
      <c r="D131" s="0" t="n">
        <f aca="false">1E!D22</f>
        <v>0</v>
      </c>
      <c r="E131" s="0" t="str">
        <f aca="false">IF(1E!E22="6*","X"," ")</f>
        <v> </v>
      </c>
      <c r="F131" s="0" t="str">
        <f aca="false">IF(1E!F22="6*","X"," ")</f>
        <v> </v>
      </c>
      <c r="G131" s="0" t="str">
        <f aca="false">IF(1E!G22="6*","X"," ")</f>
        <v> </v>
      </c>
      <c r="H131" s="0" t="str">
        <f aca="false">IF(1E!H22="6*","X"," ")</f>
        <v> </v>
      </c>
      <c r="I131" s="0" t="str">
        <f aca="false">IF(1E!I22="6*","X"," ")</f>
        <v> </v>
      </c>
      <c r="J131" s="0" t="str">
        <f aca="false">IF(1E!J22="6*","X"," ")</f>
        <v> </v>
      </c>
      <c r="K131" s="0" t="str">
        <f aca="false">IF(1E!K22="6*","X"," ")</f>
        <v> </v>
      </c>
      <c r="L131" s="0" t="str">
        <f aca="false">IF(1E!L22="6*","X"," ")</f>
        <v> </v>
      </c>
      <c r="M131" s="0" t="str">
        <f aca="false">IF(1E!M22="6*","X"," ")</f>
        <v> </v>
      </c>
      <c r="N131" s="0" t="str">
        <f aca="false">IF(1E!N22="6*","X"," ")</f>
        <v> </v>
      </c>
      <c r="O131" s="0" t="str">
        <f aca="false">IF(1E!O22="6*","X"," ")</f>
        <v> </v>
      </c>
      <c r="P131" s="65" t="n">
        <f aca="false">1E!T22</f>
        <v>0</v>
      </c>
    </row>
    <row r="132" customFormat="false" ht="12.75" hidden="false" customHeight="false" outlineLevel="0" collapsed="false">
      <c r="A132" s="0" t="n">
        <v>131</v>
      </c>
      <c r="B132" s="0" t="s">
        <v>51</v>
      </c>
      <c r="C132" s="0" t="n">
        <f aca="false">1E!C23</f>
        <v>0</v>
      </c>
      <c r="D132" s="0" t="n">
        <f aca="false">1E!D23</f>
        <v>0</v>
      </c>
      <c r="E132" s="0" t="str">
        <f aca="false">IF(1E!E23="6*","X"," ")</f>
        <v> </v>
      </c>
      <c r="F132" s="0" t="str">
        <f aca="false">IF(1E!F23="6*","X"," ")</f>
        <v> </v>
      </c>
      <c r="G132" s="0" t="str">
        <f aca="false">IF(1E!G23="6*","X"," ")</f>
        <v> </v>
      </c>
      <c r="H132" s="0" t="str">
        <f aca="false">IF(1E!H23="6*","X"," ")</f>
        <v> </v>
      </c>
      <c r="I132" s="0" t="str">
        <f aca="false">IF(1E!I23="6*","X"," ")</f>
        <v> </v>
      </c>
      <c r="J132" s="0" t="str">
        <f aca="false">IF(1E!J23="6*","X"," ")</f>
        <v> </v>
      </c>
      <c r="K132" s="0" t="str">
        <f aca="false">IF(1E!K23="6*","X"," ")</f>
        <v> </v>
      </c>
      <c r="L132" s="0" t="str">
        <f aca="false">IF(1E!L23="6*","X"," ")</f>
        <v> </v>
      </c>
      <c r="M132" s="0" t="str">
        <f aca="false">IF(1E!M23="6*","X"," ")</f>
        <v> </v>
      </c>
      <c r="N132" s="0" t="str">
        <f aca="false">IF(1E!N23="6*","X"," ")</f>
        <v> </v>
      </c>
      <c r="O132" s="0" t="str">
        <f aca="false">IF(1E!O23="6*","X"," ")</f>
        <v> </v>
      </c>
      <c r="P132" s="65" t="n">
        <f aca="false">1E!T23</f>
        <v>0</v>
      </c>
    </row>
    <row r="133" customFormat="false" ht="12.75" hidden="false" customHeight="false" outlineLevel="0" collapsed="false">
      <c r="A133" s="0" t="n">
        <v>132</v>
      </c>
      <c r="B133" s="0" t="s">
        <v>51</v>
      </c>
      <c r="C133" s="0" t="n">
        <f aca="false">1E!C24</f>
        <v>0</v>
      </c>
      <c r="D133" s="0" t="n">
        <f aca="false">1E!D24</f>
        <v>0</v>
      </c>
      <c r="E133" s="0" t="str">
        <f aca="false">IF(1E!E24="6*","X"," ")</f>
        <v> </v>
      </c>
      <c r="F133" s="0" t="str">
        <f aca="false">IF(1E!F24="6*","X"," ")</f>
        <v> </v>
      </c>
      <c r="G133" s="0" t="str">
        <f aca="false">IF(1E!G24="6*","X"," ")</f>
        <v> </v>
      </c>
      <c r="H133" s="0" t="str">
        <f aca="false">IF(1E!H24="6*","X"," ")</f>
        <v> </v>
      </c>
      <c r="I133" s="0" t="str">
        <f aca="false">IF(1E!I24="6*","X"," ")</f>
        <v> </v>
      </c>
      <c r="J133" s="0" t="str">
        <f aca="false">IF(1E!J24="6*","X"," ")</f>
        <v> </v>
      </c>
      <c r="K133" s="0" t="str">
        <f aca="false">IF(1E!K24="6*","X"," ")</f>
        <v> </v>
      </c>
      <c r="L133" s="0" t="str">
        <f aca="false">IF(1E!L24="6*","X"," ")</f>
        <v> </v>
      </c>
      <c r="M133" s="0" t="str">
        <f aca="false">IF(1E!M24="6*","X"," ")</f>
        <v> </v>
      </c>
      <c r="N133" s="0" t="str">
        <f aca="false">IF(1E!N24="6*","X"," ")</f>
        <v> </v>
      </c>
      <c r="O133" s="0" t="str">
        <f aca="false">IF(1E!O24="6*","X"," ")</f>
        <v> </v>
      </c>
      <c r="P133" s="65" t="n">
        <f aca="false">1E!T24</f>
        <v>0</v>
      </c>
    </row>
    <row r="134" customFormat="false" ht="12.75" hidden="false" customHeight="false" outlineLevel="0" collapsed="false">
      <c r="A134" s="0" t="n">
        <v>133</v>
      </c>
      <c r="B134" s="0" t="s">
        <v>51</v>
      </c>
      <c r="C134" s="0" t="n">
        <f aca="false">1E!C25</f>
        <v>0</v>
      </c>
      <c r="D134" s="0" t="n">
        <f aca="false">1E!D25</f>
        <v>0</v>
      </c>
      <c r="E134" s="0" t="str">
        <f aca="false">IF(1E!E25="6*","X"," ")</f>
        <v> </v>
      </c>
      <c r="F134" s="0" t="str">
        <f aca="false">IF(1E!F25="6*","X"," ")</f>
        <v> </v>
      </c>
      <c r="G134" s="0" t="str">
        <f aca="false">IF(1E!G25="6*","X"," ")</f>
        <v> </v>
      </c>
      <c r="H134" s="0" t="str">
        <f aca="false">IF(1E!H25="6*","X"," ")</f>
        <v> </v>
      </c>
      <c r="I134" s="0" t="str">
        <f aca="false">IF(1E!I25="6*","X"," ")</f>
        <v> </v>
      </c>
      <c r="J134" s="0" t="str">
        <f aca="false">IF(1E!J25="6*","X"," ")</f>
        <v> </v>
      </c>
      <c r="K134" s="0" t="str">
        <f aca="false">IF(1E!K25="6*","X"," ")</f>
        <v> </v>
      </c>
      <c r="L134" s="0" t="str">
        <f aca="false">IF(1E!L25="6*","X"," ")</f>
        <v> </v>
      </c>
      <c r="M134" s="0" t="str">
        <f aca="false">IF(1E!M25="6*","X"," ")</f>
        <v> </v>
      </c>
      <c r="N134" s="0" t="str">
        <f aca="false">IF(1E!N25="6*","X"," ")</f>
        <v> </v>
      </c>
      <c r="O134" s="0" t="str">
        <f aca="false">IF(1E!O25="6*","X"," ")</f>
        <v> </v>
      </c>
      <c r="P134" s="65" t="n">
        <f aca="false">1E!T25</f>
        <v>0</v>
      </c>
    </row>
    <row r="135" customFormat="false" ht="12.75" hidden="false" customHeight="false" outlineLevel="0" collapsed="false">
      <c r="A135" s="0" t="n">
        <v>134</v>
      </c>
      <c r="B135" s="0" t="s">
        <v>51</v>
      </c>
      <c r="C135" s="0" t="n">
        <f aca="false">1E!C26</f>
        <v>0</v>
      </c>
      <c r="D135" s="0" t="n">
        <f aca="false">1E!D26</f>
        <v>0</v>
      </c>
      <c r="E135" s="0" t="str">
        <f aca="false">IF(1E!E26="6*","X"," ")</f>
        <v> </v>
      </c>
      <c r="F135" s="0" t="str">
        <f aca="false">IF(1E!F26="6*","X"," ")</f>
        <v> </v>
      </c>
      <c r="G135" s="0" t="str">
        <f aca="false">IF(1E!G26="6*","X"," ")</f>
        <v> </v>
      </c>
      <c r="H135" s="0" t="str">
        <f aca="false">IF(1E!H26="6*","X"," ")</f>
        <v> </v>
      </c>
      <c r="I135" s="0" t="str">
        <f aca="false">IF(1E!I26="6*","X"," ")</f>
        <v> </v>
      </c>
      <c r="J135" s="0" t="str">
        <f aca="false">IF(1E!J26="6*","X"," ")</f>
        <v> </v>
      </c>
      <c r="K135" s="0" t="str">
        <f aca="false">IF(1E!K26="6*","X"," ")</f>
        <v> </v>
      </c>
      <c r="L135" s="0" t="str">
        <f aca="false">IF(1E!L26="6*","X"," ")</f>
        <v> </v>
      </c>
      <c r="M135" s="0" t="str">
        <f aca="false">IF(1E!M26="6*","X"," ")</f>
        <v> </v>
      </c>
      <c r="N135" s="0" t="str">
        <f aca="false">IF(1E!N26="6*","X"," ")</f>
        <v> </v>
      </c>
      <c r="O135" s="0" t="str">
        <f aca="false">IF(1E!O26="6*","X"," ")</f>
        <v> </v>
      </c>
      <c r="P135" s="65" t="n">
        <f aca="false">1E!T26</f>
        <v>0</v>
      </c>
    </row>
    <row r="136" customFormat="false" ht="12.75" hidden="false" customHeight="false" outlineLevel="0" collapsed="false">
      <c r="A136" s="0" t="n">
        <v>135</v>
      </c>
      <c r="B136" s="0" t="s">
        <v>51</v>
      </c>
      <c r="C136" s="0" t="n">
        <f aca="false">1E!C27</f>
        <v>0</v>
      </c>
      <c r="D136" s="0" t="n">
        <f aca="false">1E!D27</f>
        <v>0</v>
      </c>
      <c r="E136" s="0" t="str">
        <f aca="false">IF(1E!E27="6*","X"," ")</f>
        <v> </v>
      </c>
      <c r="F136" s="0" t="str">
        <f aca="false">IF(1E!F27="6*","X"," ")</f>
        <v> </v>
      </c>
      <c r="G136" s="0" t="str">
        <f aca="false">IF(1E!G27="6*","X"," ")</f>
        <v> </v>
      </c>
      <c r="H136" s="0" t="str">
        <f aca="false">IF(1E!H27="6*","X"," ")</f>
        <v> </v>
      </c>
      <c r="I136" s="0" t="str">
        <f aca="false">IF(1E!I27="6*","X"," ")</f>
        <v> </v>
      </c>
      <c r="J136" s="0" t="str">
        <f aca="false">IF(1E!J27="6*","X"," ")</f>
        <v> </v>
      </c>
      <c r="K136" s="0" t="str">
        <f aca="false">IF(1E!K27="6*","X"," ")</f>
        <v> </v>
      </c>
      <c r="L136" s="0" t="str">
        <f aca="false">IF(1E!L27="6*","X"," ")</f>
        <v> </v>
      </c>
      <c r="M136" s="0" t="str">
        <f aca="false">IF(1E!M27="6*","X"," ")</f>
        <v> </v>
      </c>
      <c r="N136" s="0" t="str">
        <f aca="false">IF(1E!N27="6*","X"," ")</f>
        <v> </v>
      </c>
      <c r="O136" s="0" t="str">
        <f aca="false">IF(1E!O27="6*","X"," ")</f>
        <v> </v>
      </c>
      <c r="P136" s="65" t="n">
        <f aca="false">1E!T27</f>
        <v>0</v>
      </c>
    </row>
    <row r="137" customFormat="false" ht="12.75" hidden="false" customHeight="false" outlineLevel="0" collapsed="false">
      <c r="A137" s="0" t="n">
        <v>136</v>
      </c>
      <c r="B137" s="0" t="s">
        <v>51</v>
      </c>
      <c r="C137" s="0" t="n">
        <f aca="false">1E!C28</f>
        <v>0</v>
      </c>
      <c r="D137" s="0" t="n">
        <f aca="false">1E!D28</f>
        <v>0</v>
      </c>
      <c r="E137" s="0" t="str">
        <f aca="false">IF(1E!E28="6*","X"," ")</f>
        <v> </v>
      </c>
      <c r="F137" s="0" t="str">
        <f aca="false">IF(1E!F28="6*","X"," ")</f>
        <v> </v>
      </c>
      <c r="G137" s="0" t="str">
        <f aca="false">IF(1E!G28="6*","X"," ")</f>
        <v> </v>
      </c>
      <c r="H137" s="0" t="str">
        <f aca="false">IF(1E!H28="6*","X"," ")</f>
        <v> </v>
      </c>
      <c r="I137" s="0" t="str">
        <f aca="false">IF(1E!I28="6*","X"," ")</f>
        <v> </v>
      </c>
      <c r="J137" s="0" t="str">
        <f aca="false">IF(1E!J28="6*","X"," ")</f>
        <v> </v>
      </c>
      <c r="K137" s="0" t="str">
        <f aca="false">IF(1E!K28="6*","X"," ")</f>
        <v> </v>
      </c>
      <c r="L137" s="0" t="str">
        <f aca="false">IF(1E!L28="6*","X"," ")</f>
        <v> </v>
      </c>
      <c r="M137" s="0" t="str">
        <f aca="false">IF(1E!M28="6*","X"," ")</f>
        <v> </v>
      </c>
      <c r="N137" s="0" t="str">
        <f aca="false">IF(1E!N28="6*","X"," ")</f>
        <v> </v>
      </c>
      <c r="O137" s="0" t="str">
        <f aca="false">IF(1E!O28="6*","X"," ")</f>
        <v> </v>
      </c>
      <c r="P137" s="65" t="n">
        <f aca="false">1E!T28</f>
        <v>0</v>
      </c>
    </row>
    <row r="138" customFormat="false" ht="12.75" hidden="false" customHeight="false" outlineLevel="0" collapsed="false">
      <c r="A138" s="0" t="n">
        <v>137</v>
      </c>
      <c r="B138" s="0" t="s">
        <v>51</v>
      </c>
      <c r="C138" s="0" t="n">
        <f aca="false">1E!C29</f>
        <v>0</v>
      </c>
      <c r="D138" s="0" t="n">
        <f aca="false">1E!D29</f>
        <v>0</v>
      </c>
      <c r="E138" s="0" t="str">
        <f aca="false">IF(1E!E29="6*","X"," ")</f>
        <v> </v>
      </c>
      <c r="F138" s="0" t="str">
        <f aca="false">IF(1E!F29="6*","X"," ")</f>
        <v> </v>
      </c>
      <c r="G138" s="0" t="str">
        <f aca="false">IF(1E!G29="6*","X"," ")</f>
        <v> </v>
      </c>
      <c r="H138" s="0" t="str">
        <f aca="false">IF(1E!H29="6*","X"," ")</f>
        <v> </v>
      </c>
      <c r="I138" s="0" t="str">
        <f aca="false">IF(1E!I29="6*","X"," ")</f>
        <v> </v>
      </c>
      <c r="J138" s="0" t="str">
        <f aca="false">IF(1E!J29="6*","X"," ")</f>
        <v> </v>
      </c>
      <c r="K138" s="0" t="str">
        <f aca="false">IF(1E!K29="6*","X"," ")</f>
        <v> </v>
      </c>
      <c r="L138" s="0" t="str">
        <f aca="false">IF(1E!L29="6*","X"," ")</f>
        <v> </v>
      </c>
      <c r="M138" s="0" t="str">
        <f aca="false">IF(1E!M29="6*","X"," ")</f>
        <v> </v>
      </c>
      <c r="N138" s="0" t="str">
        <f aca="false">IF(1E!N29="6*","X"," ")</f>
        <v> </v>
      </c>
      <c r="O138" s="0" t="str">
        <f aca="false">IF(1E!O29="6*","X"," ")</f>
        <v> </v>
      </c>
      <c r="P138" s="65" t="n">
        <f aca="false">1E!T29</f>
        <v>0</v>
      </c>
    </row>
    <row r="139" customFormat="false" ht="12.75" hidden="false" customHeight="false" outlineLevel="0" collapsed="false">
      <c r="A139" s="0" t="n">
        <v>138</v>
      </c>
      <c r="B139" s="0" t="s">
        <v>51</v>
      </c>
      <c r="C139" s="0" t="n">
        <f aca="false">1E!C30</f>
        <v>0</v>
      </c>
      <c r="D139" s="0" t="n">
        <f aca="false">1E!D30</f>
        <v>0</v>
      </c>
      <c r="E139" s="0" t="str">
        <f aca="false">IF(1E!E30="6*","X"," ")</f>
        <v> </v>
      </c>
      <c r="F139" s="0" t="str">
        <f aca="false">IF(1E!F30="6*","X"," ")</f>
        <v> </v>
      </c>
      <c r="G139" s="0" t="str">
        <f aca="false">IF(1E!G30="6*","X"," ")</f>
        <v> </v>
      </c>
      <c r="H139" s="0" t="str">
        <f aca="false">IF(1E!H30="6*","X"," ")</f>
        <v> </v>
      </c>
      <c r="I139" s="0" t="str">
        <f aca="false">IF(1E!I30="6*","X"," ")</f>
        <v> </v>
      </c>
      <c r="J139" s="0" t="str">
        <f aca="false">IF(1E!J30="6*","X"," ")</f>
        <v> </v>
      </c>
      <c r="K139" s="0" t="str">
        <f aca="false">IF(1E!K30="6*","X"," ")</f>
        <v> </v>
      </c>
      <c r="L139" s="0" t="str">
        <f aca="false">IF(1E!L30="6*","X"," ")</f>
        <v> </v>
      </c>
      <c r="M139" s="0" t="str">
        <f aca="false">IF(1E!M30="6*","X"," ")</f>
        <v> </v>
      </c>
      <c r="N139" s="0" t="str">
        <f aca="false">IF(1E!N30="6*","X"," ")</f>
        <v> </v>
      </c>
      <c r="O139" s="0" t="str">
        <f aca="false">IF(1E!O30="6*","X"," ")</f>
        <v> </v>
      </c>
      <c r="P139" s="65" t="n">
        <f aca="false">1E!T30</f>
        <v>0</v>
      </c>
    </row>
    <row r="140" customFormat="false" ht="12.75" hidden="false" customHeight="false" outlineLevel="0" collapsed="false">
      <c r="A140" s="0" t="n">
        <v>139</v>
      </c>
      <c r="B140" s="0" t="s">
        <v>51</v>
      </c>
      <c r="C140" s="0" t="n">
        <f aca="false">1E!C31</f>
        <v>0</v>
      </c>
      <c r="D140" s="0" t="n">
        <f aca="false">1E!D31</f>
        <v>0</v>
      </c>
      <c r="E140" s="0" t="str">
        <f aca="false">IF(1E!E31="6*","X"," ")</f>
        <v> </v>
      </c>
      <c r="F140" s="0" t="str">
        <f aca="false">IF(1E!F31="6*","X"," ")</f>
        <v> </v>
      </c>
      <c r="G140" s="0" t="str">
        <f aca="false">IF(1E!G31="6*","X"," ")</f>
        <v> </v>
      </c>
      <c r="H140" s="0" t="str">
        <f aca="false">IF(1E!H31="6*","X"," ")</f>
        <v> </v>
      </c>
      <c r="I140" s="0" t="str">
        <f aca="false">IF(1E!I31="6*","X"," ")</f>
        <v> </v>
      </c>
      <c r="J140" s="0" t="str">
        <f aca="false">IF(1E!J31="6*","X"," ")</f>
        <v> </v>
      </c>
      <c r="K140" s="0" t="str">
        <f aca="false">IF(1E!K31="6*","X"," ")</f>
        <v> </v>
      </c>
      <c r="L140" s="0" t="str">
        <f aca="false">IF(1E!L31="6*","X"," ")</f>
        <v> </v>
      </c>
      <c r="M140" s="0" t="str">
        <f aca="false">IF(1E!M31="6*","X"," ")</f>
        <v> </v>
      </c>
      <c r="N140" s="0" t="str">
        <f aca="false">IF(1E!N31="6*","X"," ")</f>
        <v> </v>
      </c>
      <c r="O140" s="0" t="str">
        <f aca="false">IF(1E!O31="6*","X"," ")</f>
        <v> </v>
      </c>
      <c r="P140" s="65" t="n">
        <f aca="false">1E!T31</f>
        <v>0</v>
      </c>
    </row>
    <row r="141" customFormat="false" ht="12.75" hidden="false" customHeight="false" outlineLevel="0" collapsed="false">
      <c r="A141" s="0" t="n">
        <v>140</v>
      </c>
      <c r="B141" s="0" t="s">
        <v>51</v>
      </c>
      <c r="C141" s="0" t="n">
        <f aca="false">1E!C32</f>
        <v>0</v>
      </c>
      <c r="D141" s="0" t="n">
        <f aca="false">1E!D32</f>
        <v>0</v>
      </c>
      <c r="E141" s="0" t="str">
        <f aca="false">IF(1E!E32="6*","X"," ")</f>
        <v> </v>
      </c>
      <c r="F141" s="0" t="str">
        <f aca="false">IF(1E!F32="6*","X"," ")</f>
        <v> </v>
      </c>
      <c r="G141" s="0" t="str">
        <f aca="false">IF(1E!G32="6*","X"," ")</f>
        <v> </v>
      </c>
      <c r="H141" s="0" t="str">
        <f aca="false">IF(1E!H32="6*","X"," ")</f>
        <v> </v>
      </c>
      <c r="I141" s="0" t="str">
        <f aca="false">IF(1E!I32="6*","X"," ")</f>
        <v> </v>
      </c>
      <c r="J141" s="0" t="str">
        <f aca="false">IF(1E!J32="6*","X"," ")</f>
        <v> </v>
      </c>
      <c r="K141" s="0" t="str">
        <f aca="false">IF(1E!K32="6*","X"," ")</f>
        <v> </v>
      </c>
      <c r="L141" s="0" t="str">
        <f aca="false">IF(1E!L32="6*","X"," ")</f>
        <v> </v>
      </c>
      <c r="M141" s="0" t="str">
        <f aca="false">IF(1E!M32="6*","X"," ")</f>
        <v> </v>
      </c>
      <c r="N141" s="0" t="str">
        <f aca="false">IF(1E!N32="6*","X"," ")</f>
        <v> </v>
      </c>
      <c r="O141" s="0" t="str">
        <f aca="false">IF(1E!O32="6*","X"," ")</f>
        <v> </v>
      </c>
      <c r="P141" s="65" t="n">
        <f aca="false">1E!T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F33" colorId="64" zoomScale="100" zoomScaleNormal="100" zoomScalePageLayoutView="100" workbookViewId="0">
      <selection pane="topLeft" activeCell="Q49" activeCellId="0" sqref="Q49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1.28"/>
    <col collapsed="false" customWidth="true" hidden="false" outlineLevel="0" max="5" min="4" style="0" width="3.85"/>
    <col collapsed="false" customWidth="true" hidden="false" outlineLevel="0" max="6" min="6" style="69" width="3.85"/>
    <col collapsed="false" customWidth="true" hidden="false" outlineLevel="0" max="16" min="7" style="0" width="3.85"/>
    <col collapsed="false" customWidth="true" hidden="false" outlineLevel="0" max="17" min="17" style="0" width="20.28"/>
    <col collapsed="false" customWidth="true" hidden="false" outlineLevel="0" max="18" min="18" style="0" width="4.99"/>
    <col collapsed="false" customWidth="true" hidden="false" outlineLevel="0" max="19" min="19" style="0" width="10.13"/>
    <col collapsed="false" customWidth="true" hidden="false" outlineLevel="0" max="22" min="22" style="0" width="17.28"/>
  </cols>
  <sheetData>
    <row r="1" customFormat="false" ht="20.25" hidden="false" customHeight="true" outlineLevel="0" collapsed="false">
      <c r="D1" s="1" t="s">
        <v>52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A2" s="3"/>
      <c r="B2" s="4" t="s">
        <v>53</v>
      </c>
      <c r="C2" s="5" t="n">
        <v>37421</v>
      </c>
      <c r="D2" s="6"/>
      <c r="E2" s="6"/>
      <c r="F2" s="70"/>
      <c r="G2" s="6"/>
      <c r="H2" s="6"/>
      <c r="I2" s="6"/>
      <c r="J2" s="6"/>
      <c r="K2" s="6"/>
      <c r="L2" s="6"/>
      <c r="M2" s="6"/>
      <c r="N2" s="6"/>
      <c r="O2" s="6"/>
      <c r="P2" s="6"/>
      <c r="R2" s="8"/>
    </row>
    <row r="3" customFormat="false" ht="20.25" hidden="false" customHeight="true" outlineLevel="0" collapsed="false">
      <c r="A3" s="9"/>
      <c r="B3" s="10" t="s">
        <v>54</v>
      </c>
      <c r="C3" s="11"/>
      <c r="D3" s="71" t="s">
        <v>4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14"/>
      <c r="R3" s="15"/>
    </row>
    <row r="4" customFormat="false" ht="93.75" hidden="false" customHeight="true" outlineLevel="0" collapsed="false">
      <c r="A4" s="16"/>
      <c r="B4" s="72" t="s">
        <v>5</v>
      </c>
      <c r="C4" s="72" t="s">
        <v>6</v>
      </c>
      <c r="D4" s="18" t="s">
        <v>7</v>
      </c>
      <c r="E4" s="19" t="s">
        <v>8</v>
      </c>
      <c r="F4" s="19" t="s">
        <v>10</v>
      </c>
      <c r="G4" s="19" t="s">
        <v>11</v>
      </c>
      <c r="H4" s="19" t="s">
        <v>12</v>
      </c>
      <c r="I4" s="19" t="s">
        <v>55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20" t="s">
        <v>19</v>
      </c>
      <c r="P4" s="21" t="s">
        <v>56</v>
      </c>
      <c r="Q4" s="22" t="s">
        <v>20</v>
      </c>
      <c r="R4" s="23" t="s">
        <v>21</v>
      </c>
      <c r="S4" s="24" t="s">
        <v>22</v>
      </c>
      <c r="T4" s="24"/>
      <c r="U4" s="24"/>
      <c r="V4" s="24"/>
    </row>
    <row r="5" customFormat="false" ht="16.5" hidden="false" customHeight="true" outlineLevel="0" collapsed="false">
      <c r="A5" s="25" t="n">
        <v>1</v>
      </c>
      <c r="B5" s="26"/>
      <c r="C5" s="26"/>
      <c r="D5" s="63"/>
      <c r="E5" s="28"/>
      <c r="F5" s="73"/>
      <c r="G5" s="28"/>
      <c r="H5" s="28"/>
      <c r="I5" s="28"/>
      <c r="J5" s="28"/>
      <c r="K5" s="28"/>
      <c r="L5" s="28"/>
      <c r="M5" s="28"/>
      <c r="N5" s="28"/>
      <c r="O5" s="28"/>
      <c r="P5" s="30" t="e">
        <f aca="false">AVERAGE(D5:M5)</f>
        <v>#DIV/0!</v>
      </c>
      <c r="Q5" s="31" t="str">
        <f aca="false">IF(SUM(D5:M5)&lt;&gt;0,(IF(COUNTIF(D5:M5,"&lt;6"),"NON PROMOSSO","PROMOSSO")),"")</f>
        <v/>
      </c>
      <c r="R5" s="25" t="n">
        <f aca="false">COUNTIF(D5:N5,"6*")</f>
        <v>0</v>
      </c>
      <c r="S5" s="74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," ",IF(N5="6*",$N$4," "))</f>
        <v>                     </v>
      </c>
      <c r="T5" s="74"/>
      <c r="U5" s="74"/>
      <c r="V5" s="74"/>
    </row>
    <row r="6" customFormat="false" ht="16.5" hidden="false" customHeight="true" outlineLevel="0" collapsed="false">
      <c r="A6" s="25" t="n">
        <v>2</v>
      </c>
      <c r="B6" s="26"/>
      <c r="C6" s="26"/>
      <c r="D6" s="63"/>
      <c r="E6" s="28"/>
      <c r="F6" s="73"/>
      <c r="G6" s="28"/>
      <c r="H6" s="28"/>
      <c r="I6" s="28"/>
      <c r="J6" s="28"/>
      <c r="K6" s="28"/>
      <c r="L6" s="28"/>
      <c r="M6" s="28"/>
      <c r="N6" s="28"/>
      <c r="O6" s="28"/>
      <c r="P6" s="30" t="e">
        <f aca="false">AVERAGE(D6:M6)</f>
        <v>#DIV/0!</v>
      </c>
      <c r="Q6" s="31" t="str">
        <f aca="false">IF(SUM(D6:M6)&lt;&gt;0,(IF(COUNTIF(D6:M6,"&lt;6"),"NON PROMOSSO","PROMOSSO")),"")</f>
        <v/>
      </c>
      <c r="R6" s="25" t="n">
        <f aca="false">COUNTIF(D6:N6,"6*")</f>
        <v>0</v>
      </c>
      <c r="S6" s="74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," ",IF(N6="6*",$N$4," "))</f>
        <v>                     </v>
      </c>
      <c r="T6" s="74"/>
      <c r="U6" s="74"/>
      <c r="V6" s="74"/>
    </row>
    <row r="7" customFormat="false" ht="16.5" hidden="false" customHeight="true" outlineLevel="0" collapsed="false">
      <c r="A7" s="25" t="n">
        <v>3</v>
      </c>
      <c r="B7" s="26"/>
      <c r="C7" s="26"/>
      <c r="D7" s="63"/>
      <c r="E7" s="28"/>
      <c r="F7" s="73"/>
      <c r="G7" s="28"/>
      <c r="H7" s="28"/>
      <c r="I7" s="28"/>
      <c r="J7" s="28"/>
      <c r="K7" s="28"/>
      <c r="L7" s="28"/>
      <c r="M7" s="28"/>
      <c r="N7" s="28"/>
      <c r="O7" s="28"/>
      <c r="P7" s="30" t="e">
        <f aca="false">AVERAGE(D7:M7)</f>
        <v>#DIV/0!</v>
      </c>
      <c r="Q7" s="31" t="str">
        <f aca="false">IF(SUM(D7:M7)&lt;&gt;0,(IF(COUNTIF(D7:M7,"&lt;6"),"NON PROMOSSO","PROMOSSO")),"")</f>
        <v/>
      </c>
      <c r="R7" s="25" t="n">
        <f aca="false">COUNTIF(D7:N7,"6*")</f>
        <v>0</v>
      </c>
      <c r="S7" s="74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T7" s="74"/>
      <c r="U7" s="74"/>
      <c r="V7" s="74"/>
    </row>
    <row r="8" customFormat="false" ht="16.5" hidden="false" customHeight="true" outlineLevel="0" collapsed="false">
      <c r="A8" s="25" t="n">
        <v>4</v>
      </c>
      <c r="B8" s="26"/>
      <c r="C8" s="26"/>
      <c r="D8" s="63"/>
      <c r="E8" s="28"/>
      <c r="F8" s="73"/>
      <c r="G8" s="28"/>
      <c r="H8" s="28"/>
      <c r="I8" s="28"/>
      <c r="J8" s="28"/>
      <c r="K8" s="28"/>
      <c r="L8" s="28"/>
      <c r="M8" s="28"/>
      <c r="N8" s="28"/>
      <c r="O8" s="28"/>
      <c r="P8" s="30" t="e">
        <f aca="false">AVERAGE(D8:M8)</f>
        <v>#DIV/0!</v>
      </c>
      <c r="Q8" s="31" t="str">
        <f aca="false">IF(SUM(D8:M8)&lt;&gt;0,(IF(COUNTIF(D8:M8,"&lt;6"),"NON PROMOSSO","PROMOSSO")),"")</f>
        <v/>
      </c>
      <c r="R8" s="25" t="n">
        <f aca="false">COUNTIF(D8:N8,"6*")</f>
        <v>0</v>
      </c>
      <c r="S8" s="74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T8" s="74"/>
      <c r="U8" s="74"/>
      <c r="V8" s="74"/>
    </row>
    <row r="9" customFormat="false" ht="16.5" hidden="false" customHeight="true" outlineLevel="0" collapsed="false">
      <c r="A9" s="25" t="n">
        <v>5</v>
      </c>
      <c r="B9" s="26"/>
      <c r="C9" s="26"/>
      <c r="D9" s="63"/>
      <c r="E9" s="28"/>
      <c r="F9" s="73"/>
      <c r="G9" s="28"/>
      <c r="H9" s="28"/>
      <c r="I9" s="28"/>
      <c r="J9" s="28"/>
      <c r="K9" s="28"/>
      <c r="L9" s="28"/>
      <c r="M9" s="28"/>
      <c r="N9" s="28"/>
      <c r="O9" s="28"/>
      <c r="P9" s="30" t="e">
        <f aca="false">AVERAGE(D9:M9)</f>
        <v>#DIV/0!</v>
      </c>
      <c r="Q9" s="31" t="str">
        <f aca="false">IF(SUM(D9:M9)&lt;&gt;0,(IF(COUNTIF(D9:M9,"&lt;6"),"NON PROMOSSO","PROMOSSO")),"")</f>
        <v/>
      </c>
      <c r="R9" s="25" t="n">
        <f aca="false">COUNTIF(D9:N9,"6*")</f>
        <v>0</v>
      </c>
      <c r="S9" s="74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T9" s="74"/>
      <c r="U9" s="74"/>
      <c r="V9" s="74"/>
    </row>
    <row r="10" customFormat="false" ht="16.5" hidden="false" customHeight="true" outlineLevel="0" collapsed="false">
      <c r="A10" s="25" t="n">
        <v>6</v>
      </c>
      <c r="B10" s="26"/>
      <c r="C10" s="26"/>
      <c r="D10" s="63"/>
      <c r="E10" s="28"/>
      <c r="F10" s="73"/>
      <c r="G10" s="28"/>
      <c r="H10" s="28"/>
      <c r="I10" s="28"/>
      <c r="J10" s="28"/>
      <c r="K10" s="28"/>
      <c r="L10" s="28"/>
      <c r="M10" s="28"/>
      <c r="N10" s="28"/>
      <c r="O10" s="28"/>
      <c r="P10" s="30" t="e">
        <f aca="false">AVERAGE(D10:M10)</f>
        <v>#DIV/0!</v>
      </c>
      <c r="Q10" s="31" t="str">
        <f aca="false">IF(SUM(D10:M10)&lt;&gt;0,(IF(COUNTIF(D10:M10,"&lt;6"),"NON PROMOSSO","PROMOSSO")),"")</f>
        <v/>
      </c>
      <c r="R10" s="25" t="n">
        <f aca="false">COUNTIF(D10:N10,"6*")</f>
        <v>0</v>
      </c>
      <c r="S10" s="74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T10" s="74"/>
      <c r="U10" s="74"/>
      <c r="V10" s="74"/>
    </row>
    <row r="11" customFormat="false" ht="16.5" hidden="false" customHeight="true" outlineLevel="0" collapsed="false">
      <c r="A11" s="25" t="n">
        <v>7</v>
      </c>
      <c r="B11" s="26"/>
      <c r="C11" s="26"/>
      <c r="D11" s="63"/>
      <c r="E11" s="28"/>
      <c r="F11" s="73"/>
      <c r="G11" s="28"/>
      <c r="H11" s="28"/>
      <c r="I11" s="28"/>
      <c r="J11" s="28"/>
      <c r="K11" s="28"/>
      <c r="L11" s="28"/>
      <c r="M11" s="28"/>
      <c r="N11" s="28"/>
      <c r="O11" s="28"/>
      <c r="P11" s="30" t="e">
        <f aca="false">AVERAGE(D11:M11)</f>
        <v>#DIV/0!</v>
      </c>
      <c r="Q11" s="31" t="str">
        <f aca="false">IF(SUM(D11:M11)&lt;&gt;0,(IF(COUNTIF(D11:M11,"&lt;6"),"NON PROMOSSO","PROMOSSO")),"")</f>
        <v/>
      </c>
      <c r="R11" s="25" t="n">
        <f aca="false">COUNTIF(D11:N11,"6*")</f>
        <v>0</v>
      </c>
      <c r="S11" s="74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T11" s="74"/>
      <c r="U11" s="74"/>
      <c r="V11" s="74"/>
    </row>
    <row r="12" customFormat="false" ht="16.5" hidden="false" customHeight="true" outlineLevel="0" collapsed="false">
      <c r="A12" s="25" t="n">
        <v>8</v>
      </c>
      <c r="B12" s="26"/>
      <c r="C12" s="26"/>
      <c r="D12" s="63"/>
      <c r="E12" s="28"/>
      <c r="F12" s="73"/>
      <c r="G12" s="28"/>
      <c r="H12" s="28"/>
      <c r="I12" s="28"/>
      <c r="J12" s="28"/>
      <c r="K12" s="28"/>
      <c r="L12" s="28"/>
      <c r="M12" s="28"/>
      <c r="N12" s="28"/>
      <c r="O12" s="28"/>
      <c r="P12" s="30" t="e">
        <f aca="false">AVERAGE(D12:M12)</f>
        <v>#DIV/0!</v>
      </c>
      <c r="Q12" s="31" t="str">
        <f aca="false">IF(SUM(D12:M12)&lt;&gt;0,(IF(COUNTIF(D12:M12,"&lt;6"),"NON PROMOSSO","PROMOSSO")),"")</f>
        <v/>
      </c>
      <c r="R12" s="25" t="n">
        <f aca="false">COUNTIF(D12:N12,"6*")</f>
        <v>0</v>
      </c>
      <c r="S12" s="74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T12" s="74"/>
      <c r="U12" s="74"/>
      <c r="V12" s="74"/>
    </row>
    <row r="13" customFormat="false" ht="16.5" hidden="false" customHeight="true" outlineLevel="0" collapsed="false">
      <c r="A13" s="25" t="n">
        <v>9</v>
      </c>
      <c r="B13" s="26"/>
      <c r="C13" s="26"/>
      <c r="D13" s="63"/>
      <c r="E13" s="28"/>
      <c r="F13" s="73"/>
      <c r="G13" s="28"/>
      <c r="H13" s="28"/>
      <c r="I13" s="28"/>
      <c r="J13" s="28"/>
      <c r="K13" s="28"/>
      <c r="L13" s="28"/>
      <c r="M13" s="28"/>
      <c r="N13" s="28"/>
      <c r="O13" s="28"/>
      <c r="P13" s="30" t="e">
        <f aca="false">AVERAGE(D13:M13)</f>
        <v>#DIV/0!</v>
      </c>
      <c r="Q13" s="31" t="str">
        <f aca="false">IF(SUM(D13:M13)&lt;&gt;0,(IF(COUNTIF(D13:M13,"&lt;6"),"NON PROMOSSO","PROMOSSO")),"")</f>
        <v/>
      </c>
      <c r="R13" s="25" t="n">
        <f aca="false">COUNTIF(D13:N13,"6*")</f>
        <v>0</v>
      </c>
      <c r="S13" s="74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T13" s="74"/>
      <c r="U13" s="74"/>
      <c r="V13" s="74"/>
    </row>
    <row r="14" customFormat="false" ht="16.5" hidden="false" customHeight="true" outlineLevel="0" collapsed="false">
      <c r="A14" s="25" t="n">
        <v>10</v>
      </c>
      <c r="B14" s="26"/>
      <c r="C14" s="26"/>
      <c r="D14" s="63"/>
      <c r="E14" s="28"/>
      <c r="F14" s="73"/>
      <c r="G14" s="28"/>
      <c r="H14" s="28"/>
      <c r="I14" s="28"/>
      <c r="J14" s="28"/>
      <c r="K14" s="28"/>
      <c r="L14" s="28"/>
      <c r="M14" s="28"/>
      <c r="N14" s="28"/>
      <c r="O14" s="28"/>
      <c r="P14" s="30" t="e">
        <f aca="false">AVERAGE(D14:M14)</f>
        <v>#DIV/0!</v>
      </c>
      <c r="Q14" s="31" t="str">
        <f aca="false">IF(SUM(D14:M14)&lt;&gt;0,(IF(COUNTIF(D14:M14,"&lt;6"),"NON PROMOSSO","PROMOSSO")),"")</f>
        <v/>
      </c>
      <c r="R14" s="25" t="n">
        <f aca="false">COUNTIF(D14:N14,"6*")</f>
        <v>0</v>
      </c>
      <c r="S14" s="74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T14" s="74"/>
      <c r="U14" s="74"/>
      <c r="V14" s="74"/>
    </row>
    <row r="15" customFormat="false" ht="16.5" hidden="false" customHeight="true" outlineLevel="0" collapsed="false">
      <c r="A15" s="25" t="n">
        <v>11</v>
      </c>
      <c r="B15" s="26"/>
      <c r="C15" s="26"/>
      <c r="D15" s="63"/>
      <c r="E15" s="28"/>
      <c r="F15" s="73"/>
      <c r="G15" s="28"/>
      <c r="H15" s="28"/>
      <c r="I15" s="28"/>
      <c r="J15" s="28"/>
      <c r="K15" s="28"/>
      <c r="L15" s="28"/>
      <c r="M15" s="28"/>
      <c r="N15" s="28"/>
      <c r="O15" s="28"/>
      <c r="P15" s="30" t="e">
        <f aca="false">AVERAGE(D15:M15)</f>
        <v>#DIV/0!</v>
      </c>
      <c r="Q15" s="31" t="str">
        <f aca="false">IF(SUM(D15:M15)&lt;&gt;0,(IF(COUNTIF(D15:M15,"&lt;6"),"NON PROMOSSO","PROMOSSO")),"")</f>
        <v/>
      </c>
      <c r="R15" s="25" t="n">
        <f aca="false">COUNTIF(D15:N15,"6*")</f>
        <v>0</v>
      </c>
      <c r="S15" s="74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T15" s="74"/>
      <c r="U15" s="74"/>
      <c r="V15" s="74"/>
    </row>
    <row r="16" customFormat="false" ht="16.5" hidden="false" customHeight="true" outlineLevel="0" collapsed="false">
      <c r="A16" s="25" t="n">
        <v>12</v>
      </c>
      <c r="B16" s="26"/>
      <c r="C16" s="26"/>
      <c r="D16" s="63"/>
      <c r="E16" s="28"/>
      <c r="F16" s="73"/>
      <c r="G16" s="28"/>
      <c r="H16" s="28"/>
      <c r="I16" s="28"/>
      <c r="J16" s="28"/>
      <c r="K16" s="28"/>
      <c r="L16" s="28"/>
      <c r="M16" s="28"/>
      <c r="N16" s="28"/>
      <c r="O16" s="28"/>
      <c r="P16" s="30" t="e">
        <f aca="false">AVERAGE(D16:M16)</f>
        <v>#DIV/0!</v>
      </c>
      <c r="Q16" s="31" t="str">
        <f aca="false">IF(SUM(D16:M16)&lt;&gt;0,(IF(COUNTIF(D16:M16,"&lt;6"),"NON PROMOSSO","PROMOSSO")),"")</f>
        <v/>
      </c>
      <c r="R16" s="25" t="n">
        <f aca="false">COUNTIF(D16:N16,"6*")</f>
        <v>0</v>
      </c>
      <c r="S16" s="74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T16" s="74"/>
      <c r="U16" s="74"/>
      <c r="V16" s="74"/>
    </row>
    <row r="17" customFormat="false" ht="16.5" hidden="false" customHeight="true" outlineLevel="0" collapsed="false">
      <c r="A17" s="25" t="n">
        <v>13</v>
      </c>
      <c r="B17" s="26"/>
      <c r="C17" s="26"/>
      <c r="D17" s="63"/>
      <c r="E17" s="28"/>
      <c r="F17" s="73"/>
      <c r="G17" s="28"/>
      <c r="H17" s="28"/>
      <c r="I17" s="28"/>
      <c r="J17" s="28"/>
      <c r="K17" s="28"/>
      <c r="L17" s="28"/>
      <c r="M17" s="28"/>
      <c r="N17" s="28"/>
      <c r="O17" s="28"/>
      <c r="P17" s="30" t="e">
        <f aca="false">AVERAGE(D17:M17)</f>
        <v>#DIV/0!</v>
      </c>
      <c r="Q17" s="31" t="str">
        <f aca="false">IF(SUM(D17:M17)&lt;&gt;0,(IF(COUNTIF(D17:M17,"&lt;6"),"NON PROMOSSO","PROMOSSO")),"")</f>
        <v/>
      </c>
      <c r="R17" s="25" t="n">
        <f aca="false">COUNTIF(D17:N17,"6*")</f>
        <v>0</v>
      </c>
      <c r="S17" s="74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T17" s="74"/>
      <c r="U17" s="74"/>
      <c r="V17" s="74"/>
    </row>
    <row r="18" customFormat="false" ht="16.5" hidden="false" customHeight="true" outlineLevel="0" collapsed="false">
      <c r="A18" s="25" t="n">
        <v>14</v>
      </c>
      <c r="B18" s="26"/>
      <c r="C18" s="26"/>
      <c r="D18" s="63"/>
      <c r="E18" s="28"/>
      <c r="F18" s="73"/>
      <c r="G18" s="28"/>
      <c r="H18" s="28"/>
      <c r="I18" s="28"/>
      <c r="J18" s="28"/>
      <c r="K18" s="28"/>
      <c r="L18" s="28"/>
      <c r="M18" s="28"/>
      <c r="N18" s="28"/>
      <c r="O18" s="28"/>
      <c r="P18" s="30" t="e">
        <f aca="false">AVERAGE(D18:M18)</f>
        <v>#DIV/0!</v>
      </c>
      <c r="Q18" s="31" t="str">
        <f aca="false">IF(SUM(D18:M18)&lt;&gt;0,(IF(COUNTIF(D18:M18,"&lt;6"),"NON PROMOSSO","PROMOSSO")),"")</f>
        <v/>
      </c>
      <c r="R18" s="25" t="n">
        <f aca="false">COUNTIF(D18:N18,"6*")</f>
        <v>0</v>
      </c>
      <c r="S18" s="74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T18" s="74"/>
      <c r="U18" s="74"/>
      <c r="V18" s="74"/>
    </row>
    <row r="19" customFormat="false" ht="16.5" hidden="false" customHeight="true" outlineLevel="0" collapsed="false">
      <c r="A19" s="25" t="n">
        <v>15</v>
      </c>
      <c r="B19" s="26"/>
      <c r="C19" s="26"/>
      <c r="D19" s="63"/>
      <c r="E19" s="28"/>
      <c r="F19" s="73"/>
      <c r="G19" s="28"/>
      <c r="H19" s="28"/>
      <c r="I19" s="28"/>
      <c r="J19" s="28"/>
      <c r="K19" s="28"/>
      <c r="L19" s="28"/>
      <c r="M19" s="28"/>
      <c r="N19" s="28"/>
      <c r="O19" s="28"/>
      <c r="P19" s="30" t="e">
        <f aca="false">AVERAGE(D19:M19)</f>
        <v>#DIV/0!</v>
      </c>
      <c r="Q19" s="31" t="str">
        <f aca="false">IF(SUM(D19:M19)&lt;&gt;0,(IF(COUNTIF(D19:M19,"&lt;6"),"NON PROMOSSO","PROMOSSO")),"")</f>
        <v/>
      </c>
      <c r="R19" s="25" t="n">
        <f aca="false">COUNTIF(D19:N19,"6*")</f>
        <v>0</v>
      </c>
      <c r="S19" s="74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T19" s="74"/>
      <c r="U19" s="74"/>
      <c r="V19" s="74"/>
    </row>
    <row r="20" customFormat="false" ht="16.5" hidden="false" customHeight="true" outlineLevel="0" collapsed="false">
      <c r="A20" s="25" t="n">
        <v>16</v>
      </c>
      <c r="B20" s="26"/>
      <c r="C20" s="26"/>
      <c r="D20" s="63"/>
      <c r="E20" s="28"/>
      <c r="F20" s="73"/>
      <c r="G20" s="28"/>
      <c r="H20" s="28"/>
      <c r="I20" s="28"/>
      <c r="J20" s="28"/>
      <c r="K20" s="28"/>
      <c r="L20" s="28"/>
      <c r="M20" s="28"/>
      <c r="N20" s="28"/>
      <c r="O20" s="28"/>
      <c r="P20" s="30" t="e">
        <f aca="false">AVERAGE(D20:M20)</f>
        <v>#DIV/0!</v>
      </c>
      <c r="Q20" s="31" t="str">
        <f aca="false">IF(SUM(D20:M20)&lt;&gt;0,(IF(COUNTIF(D20:M20,"&lt;6"),"NON PROMOSSO","PROMOSSO")),"")</f>
        <v/>
      </c>
      <c r="R20" s="25" t="n">
        <f aca="false">COUNTIF(D20:N20,"6*")</f>
        <v>0</v>
      </c>
      <c r="S20" s="74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T20" s="74"/>
      <c r="U20" s="74"/>
      <c r="V20" s="74"/>
    </row>
    <row r="21" customFormat="false" ht="16.5" hidden="false" customHeight="true" outlineLevel="0" collapsed="false">
      <c r="A21" s="25" t="n">
        <v>17</v>
      </c>
      <c r="B21" s="26"/>
      <c r="C21" s="26"/>
      <c r="D21" s="63"/>
      <c r="E21" s="28"/>
      <c r="F21" s="73"/>
      <c r="G21" s="28"/>
      <c r="H21" s="28"/>
      <c r="I21" s="28"/>
      <c r="J21" s="28"/>
      <c r="K21" s="28"/>
      <c r="L21" s="28"/>
      <c r="M21" s="28"/>
      <c r="N21" s="28"/>
      <c r="O21" s="28"/>
      <c r="P21" s="30" t="e">
        <f aca="false">AVERAGE(D21:M21)</f>
        <v>#DIV/0!</v>
      </c>
      <c r="Q21" s="31" t="str">
        <f aca="false">IF(SUM(D21:M21)&lt;&gt;0,(IF(COUNTIF(D21:M21,"&lt;6"),"NON PROMOSSO","PROMOSSO")),"")</f>
        <v/>
      </c>
      <c r="R21" s="25" t="n">
        <f aca="false">COUNTIF(D21:N21,"6*")</f>
        <v>0</v>
      </c>
      <c r="S21" s="74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T21" s="74"/>
      <c r="U21" s="74"/>
      <c r="V21" s="74"/>
    </row>
    <row r="22" customFormat="false" ht="16.5" hidden="false" customHeight="true" outlineLevel="0" collapsed="false">
      <c r="A22" s="25" t="n">
        <v>18</v>
      </c>
      <c r="B22" s="26"/>
      <c r="C22" s="26"/>
      <c r="D22" s="63"/>
      <c r="E22" s="28"/>
      <c r="F22" s="73"/>
      <c r="G22" s="28"/>
      <c r="H22" s="28"/>
      <c r="I22" s="28"/>
      <c r="J22" s="28"/>
      <c r="K22" s="28"/>
      <c r="L22" s="28"/>
      <c r="M22" s="28"/>
      <c r="N22" s="28"/>
      <c r="O22" s="28"/>
      <c r="P22" s="30" t="e">
        <f aca="false">AVERAGE(D22:M22)</f>
        <v>#DIV/0!</v>
      </c>
      <c r="Q22" s="31" t="str">
        <f aca="false">IF(SUM(D22:M22)&lt;&gt;0,(IF(COUNTIF(D22:M22,"&lt;6"),"NON PROMOSSO","PROMOSSO")),"")</f>
        <v/>
      </c>
      <c r="R22" s="25" t="n">
        <f aca="false">COUNTIF(D22:N22,"6*")</f>
        <v>0</v>
      </c>
      <c r="S22" s="74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T22" s="74"/>
      <c r="U22" s="74"/>
      <c r="V22" s="74"/>
    </row>
    <row r="23" customFormat="false" ht="16.5" hidden="false" customHeight="true" outlineLevel="0" collapsed="false">
      <c r="A23" s="25" t="n">
        <v>19</v>
      </c>
      <c r="B23" s="26"/>
      <c r="C23" s="26"/>
      <c r="D23" s="63"/>
      <c r="E23" s="28"/>
      <c r="F23" s="73"/>
      <c r="G23" s="28"/>
      <c r="H23" s="28"/>
      <c r="I23" s="28"/>
      <c r="J23" s="28"/>
      <c r="K23" s="28"/>
      <c r="L23" s="28"/>
      <c r="M23" s="28"/>
      <c r="N23" s="28"/>
      <c r="O23" s="28"/>
      <c r="P23" s="30" t="e">
        <f aca="false">AVERAGE(D23:M23)</f>
        <v>#DIV/0!</v>
      </c>
      <c r="Q23" s="31" t="str">
        <f aca="false">IF(SUM(D23:M23)&lt;&gt;0,(IF(COUNTIF(D23:M23,"&lt;6"),"NON PROMOSSO","PROMOSSO")),"")</f>
        <v/>
      </c>
      <c r="R23" s="25" t="n">
        <f aca="false">COUNTIF(D23:N23,"6*")</f>
        <v>0</v>
      </c>
      <c r="S23" s="74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T23" s="74"/>
      <c r="U23" s="74"/>
      <c r="V23" s="74"/>
    </row>
    <row r="24" customFormat="false" ht="16.5" hidden="false" customHeight="true" outlineLevel="0" collapsed="false">
      <c r="A24" s="25" t="n">
        <v>20</v>
      </c>
      <c r="B24" s="26"/>
      <c r="C24" s="26"/>
      <c r="D24" s="63"/>
      <c r="E24" s="28"/>
      <c r="F24" s="73"/>
      <c r="G24" s="28"/>
      <c r="H24" s="28"/>
      <c r="I24" s="28"/>
      <c r="J24" s="28"/>
      <c r="K24" s="28"/>
      <c r="L24" s="28"/>
      <c r="M24" s="28"/>
      <c r="N24" s="28"/>
      <c r="O24" s="28"/>
      <c r="P24" s="30" t="e">
        <f aca="false">AVERAGE(D24:M24)</f>
        <v>#DIV/0!</v>
      </c>
      <c r="Q24" s="31" t="str">
        <f aca="false">IF(SUM(D24:M24)&lt;&gt;0,(IF(COUNTIF(D24:M24,"&lt;6"),"NON PROMOSSO","PROMOSSO")),"")</f>
        <v/>
      </c>
      <c r="R24" s="25" t="n">
        <f aca="false">COUNTIF(D24:N24,"6*")</f>
        <v>0</v>
      </c>
      <c r="S24" s="74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T24" s="74"/>
      <c r="U24" s="74"/>
      <c r="V24" s="74"/>
    </row>
    <row r="25" customFormat="false" ht="16.5" hidden="false" customHeight="true" outlineLevel="0" collapsed="false">
      <c r="A25" s="25" t="n">
        <v>21</v>
      </c>
      <c r="B25" s="26"/>
      <c r="C25" s="26"/>
      <c r="D25" s="63"/>
      <c r="E25" s="28"/>
      <c r="F25" s="73"/>
      <c r="G25" s="28"/>
      <c r="H25" s="28"/>
      <c r="I25" s="28"/>
      <c r="J25" s="28"/>
      <c r="K25" s="28"/>
      <c r="L25" s="28"/>
      <c r="M25" s="28"/>
      <c r="N25" s="28"/>
      <c r="O25" s="28"/>
      <c r="P25" s="30" t="e">
        <f aca="false">AVERAGE(D25:M25)</f>
        <v>#DIV/0!</v>
      </c>
      <c r="Q25" s="31" t="str">
        <f aca="false">IF(SUM(D25:M25)&lt;&gt;0,(IF(COUNTIF(D25:M25,"&lt;6"),"NON PROMOSSO","PROMOSSO")),"")</f>
        <v/>
      </c>
      <c r="R25" s="25" t="n">
        <f aca="false">COUNTIF(D25:N25,"6*")</f>
        <v>0</v>
      </c>
      <c r="S25" s="74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T25" s="74"/>
      <c r="U25" s="74"/>
      <c r="V25" s="74"/>
    </row>
    <row r="26" customFormat="false" ht="16.5" hidden="false" customHeight="true" outlineLevel="0" collapsed="false">
      <c r="A26" s="25" t="n">
        <v>22</v>
      </c>
      <c r="B26" s="26"/>
      <c r="C26" s="26"/>
      <c r="D26" s="63"/>
      <c r="E26" s="28"/>
      <c r="F26" s="73"/>
      <c r="G26" s="28"/>
      <c r="H26" s="28"/>
      <c r="I26" s="28"/>
      <c r="J26" s="28"/>
      <c r="K26" s="28"/>
      <c r="L26" s="28"/>
      <c r="M26" s="28"/>
      <c r="N26" s="28"/>
      <c r="O26" s="28"/>
      <c r="P26" s="30" t="e">
        <f aca="false">AVERAGE(D26:M26)</f>
        <v>#DIV/0!</v>
      </c>
      <c r="Q26" s="31" t="str">
        <f aca="false">IF(SUM(D26:M26)&lt;&gt;0,(IF(COUNTIF(D26:M26,"&lt;6"),"NON PROMOSSO","PROMOSSO")),"")</f>
        <v/>
      </c>
      <c r="R26" s="25" t="n">
        <f aca="false">COUNTIF(D26:N26,"6*")</f>
        <v>0</v>
      </c>
      <c r="S26" s="74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T26" s="74"/>
      <c r="U26" s="74"/>
      <c r="V26" s="74"/>
    </row>
    <row r="27" customFormat="false" ht="16.5" hidden="false" customHeight="true" outlineLevel="0" collapsed="false">
      <c r="A27" s="25" t="n">
        <v>23</v>
      </c>
      <c r="B27" s="26"/>
      <c r="C27" s="26"/>
      <c r="D27" s="63"/>
      <c r="E27" s="28"/>
      <c r="F27" s="73"/>
      <c r="G27" s="28"/>
      <c r="H27" s="28"/>
      <c r="I27" s="28"/>
      <c r="J27" s="28"/>
      <c r="K27" s="28"/>
      <c r="L27" s="28"/>
      <c r="M27" s="28"/>
      <c r="N27" s="28"/>
      <c r="O27" s="28"/>
      <c r="P27" s="30" t="e">
        <f aca="false">AVERAGE(D27:M27)</f>
        <v>#DIV/0!</v>
      </c>
      <c r="Q27" s="31" t="str">
        <f aca="false">IF(SUM(D27:M27)&lt;&gt;0,(IF(COUNTIF(D27:M27,"&lt;6"),"NON PROMOSSO","PROMOSSO")),"")</f>
        <v/>
      </c>
      <c r="R27" s="25" t="n">
        <f aca="false">COUNTIF(D27:N27,"6*")</f>
        <v>0</v>
      </c>
      <c r="S27" s="74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T27" s="74"/>
      <c r="U27" s="74"/>
      <c r="V27" s="74"/>
    </row>
    <row r="28" customFormat="false" ht="16.5" hidden="false" customHeight="true" outlineLevel="0" collapsed="false">
      <c r="A28" s="25" t="n">
        <v>24</v>
      </c>
      <c r="B28" s="26"/>
      <c r="C28" s="26"/>
      <c r="D28" s="63"/>
      <c r="E28" s="28"/>
      <c r="F28" s="73"/>
      <c r="G28" s="28"/>
      <c r="H28" s="28"/>
      <c r="I28" s="28"/>
      <c r="J28" s="28"/>
      <c r="K28" s="28"/>
      <c r="L28" s="28"/>
      <c r="M28" s="28"/>
      <c r="N28" s="28"/>
      <c r="O28" s="28"/>
      <c r="P28" s="30" t="e">
        <f aca="false">AVERAGE(D28:M28)</f>
        <v>#DIV/0!</v>
      </c>
      <c r="Q28" s="31" t="str">
        <f aca="false">IF(SUM(D28:M28)&lt;&gt;0,(IF(COUNTIF(D28:M28,"&lt;6"),"NON PROMOSSO","PROMOSSO")),"")</f>
        <v/>
      </c>
      <c r="R28" s="25" t="n">
        <f aca="false">COUNTIF(D28:N28,"6*")</f>
        <v>0</v>
      </c>
      <c r="S28" s="74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T28" s="74"/>
      <c r="U28" s="74"/>
      <c r="V28" s="74"/>
    </row>
    <row r="29" customFormat="false" ht="16.5" hidden="false" customHeight="true" outlineLevel="0" collapsed="false">
      <c r="A29" s="25" t="n">
        <v>25</v>
      </c>
      <c r="B29" s="26"/>
      <c r="C29" s="26"/>
      <c r="D29" s="63"/>
      <c r="E29" s="28"/>
      <c r="F29" s="73"/>
      <c r="G29" s="28"/>
      <c r="H29" s="28"/>
      <c r="I29" s="28"/>
      <c r="J29" s="28"/>
      <c r="K29" s="28"/>
      <c r="L29" s="28"/>
      <c r="M29" s="28"/>
      <c r="N29" s="28"/>
      <c r="O29" s="28"/>
      <c r="P29" s="30" t="e">
        <f aca="false">AVERAGE(D29:M29)</f>
        <v>#DIV/0!</v>
      </c>
      <c r="Q29" s="31" t="str">
        <f aca="false">IF(SUM(D29:M29)&lt;&gt;0,(IF(COUNTIF(D29:M29,"&lt;6"),"NON PROMOSSO","PROMOSSO")),"")</f>
        <v/>
      </c>
      <c r="R29" s="25" t="n">
        <f aca="false">COUNTIF(D29:N29,"6*")</f>
        <v>0</v>
      </c>
      <c r="S29" s="74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T29" s="74"/>
      <c r="U29" s="74"/>
      <c r="V29" s="74"/>
    </row>
    <row r="30" customFormat="false" ht="16.5" hidden="false" customHeight="true" outlineLevel="0" collapsed="false">
      <c r="A30" s="25" t="n">
        <v>26</v>
      </c>
      <c r="B30" s="26"/>
      <c r="C30" s="26"/>
      <c r="D30" s="63"/>
      <c r="E30" s="28"/>
      <c r="F30" s="73"/>
      <c r="G30" s="28"/>
      <c r="H30" s="28"/>
      <c r="I30" s="28"/>
      <c r="J30" s="28"/>
      <c r="K30" s="28"/>
      <c r="L30" s="28"/>
      <c r="M30" s="28"/>
      <c r="N30" s="28"/>
      <c r="O30" s="28"/>
      <c r="P30" s="30" t="e">
        <f aca="false">AVERAGE(D30:M30)</f>
        <v>#DIV/0!</v>
      </c>
      <c r="Q30" s="31" t="str">
        <f aca="false">IF(SUM(D30:M30)&lt;&gt;0,(IF(COUNTIF(D30:M30,"&lt;6"),"NON PROMOSSO","PROMOSSO")),"")</f>
        <v/>
      </c>
      <c r="R30" s="25" t="n">
        <f aca="false">COUNTIF(D30:N30,"6*")</f>
        <v>0</v>
      </c>
      <c r="S30" s="74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T30" s="74"/>
      <c r="U30" s="74"/>
      <c r="V30" s="74"/>
    </row>
    <row r="31" customFormat="false" ht="16.5" hidden="false" customHeight="true" outlineLevel="0" collapsed="false">
      <c r="A31" s="25" t="n">
        <v>27</v>
      </c>
      <c r="B31" s="64"/>
      <c r="C31" s="64"/>
      <c r="D31" s="63"/>
      <c r="E31" s="28"/>
      <c r="F31" s="73"/>
      <c r="G31" s="28"/>
      <c r="H31" s="28"/>
      <c r="I31" s="28"/>
      <c r="J31" s="28"/>
      <c r="K31" s="28"/>
      <c r="L31" s="28"/>
      <c r="M31" s="28"/>
      <c r="N31" s="28"/>
      <c r="O31" s="28"/>
      <c r="P31" s="30" t="e">
        <f aca="false">AVERAGE(D31:M31)</f>
        <v>#DIV/0!</v>
      </c>
      <c r="Q31" s="31" t="str">
        <f aca="false">IF(SUM(D31:M31)&lt;&gt;0,(IF(COUNTIF(D31:M31,"&lt;6"),"NON PROMOSSO","PROMOSSO")),"")</f>
        <v/>
      </c>
      <c r="R31" s="25" t="n">
        <f aca="false">COUNTIF(D31:N31,"6*")</f>
        <v>0</v>
      </c>
      <c r="S31" s="74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T31" s="74"/>
      <c r="U31" s="74"/>
      <c r="V31" s="74"/>
    </row>
    <row r="32" customFormat="false" ht="16.5" hidden="false" customHeight="true" outlineLevel="0" collapsed="false">
      <c r="A32" s="25" t="n">
        <v>28</v>
      </c>
      <c r="B32" s="64"/>
      <c r="C32" s="64"/>
      <c r="D32" s="63"/>
      <c r="E32" s="28"/>
      <c r="F32" s="73"/>
      <c r="G32" s="28"/>
      <c r="H32" s="28"/>
      <c r="I32" s="28"/>
      <c r="J32" s="28"/>
      <c r="K32" s="28"/>
      <c r="L32" s="28"/>
      <c r="M32" s="28"/>
      <c r="N32" s="28"/>
      <c r="O32" s="28"/>
      <c r="P32" s="30" t="e">
        <f aca="false">AVERAGE(D32:M32)</f>
        <v>#DIV/0!</v>
      </c>
      <c r="Q32" s="31" t="str">
        <f aca="false">IF(SUM(D32:M32)&lt;&gt;0,(IF(COUNTIF(D32:M32,"&lt;6"),"NON PROMOSSO","PROMOSSO")),"")</f>
        <v/>
      </c>
      <c r="R32" s="25" t="n">
        <f aca="false">COUNTIF(D32:N32,"6*")</f>
        <v>0</v>
      </c>
      <c r="S32" s="74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T32" s="74"/>
      <c r="U32" s="74"/>
      <c r="V32" s="74"/>
    </row>
    <row r="33" customFormat="false" ht="16.5" hidden="false" customHeight="true" outlineLevel="0" collapsed="false">
      <c r="A33" s="34"/>
      <c r="B33" s="35"/>
      <c r="C33" s="35"/>
      <c r="D33" s="75"/>
      <c r="E33" s="75"/>
      <c r="F33" s="76"/>
      <c r="G33" s="75"/>
      <c r="H33" s="75"/>
      <c r="I33" s="75"/>
      <c r="J33" s="75"/>
      <c r="K33" s="75"/>
      <c r="L33" s="75"/>
      <c r="M33" s="75"/>
      <c r="N33" s="75"/>
      <c r="O33" s="75"/>
      <c r="P33" s="77"/>
      <c r="Q33" s="37"/>
      <c r="R33" s="38"/>
      <c r="S33" s="38"/>
    </row>
    <row r="34" customFormat="false" ht="16.5" hidden="false" customHeight="true" outlineLevel="0" collapsed="false">
      <c r="A34" s="34"/>
      <c r="B34" s="35"/>
      <c r="C34" s="39" t="s">
        <v>23</v>
      </c>
      <c r="D34" s="28" t="e">
        <f aca="false">AVERAGE(D5:D32)</f>
        <v>#DIV/0!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40"/>
      <c r="Q34" s="41"/>
      <c r="R34" s="42"/>
      <c r="S34" s="43"/>
    </row>
    <row r="35" customFormat="false" ht="16.5" hidden="false" customHeight="true" outlineLevel="0" collapsed="false">
      <c r="A35" s="34"/>
      <c r="B35" s="35"/>
      <c r="C35" s="39" t="s">
        <v>24</v>
      </c>
      <c r="D35" s="44" t="n">
        <f aca="false">COUNTIF(D5:D32,"6*")</f>
        <v>0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5"/>
      <c r="P35" s="36"/>
      <c r="Q35" s="37"/>
      <c r="R35" s="42"/>
      <c r="S35" s="43"/>
    </row>
    <row r="36" customFormat="false" ht="16.5" hidden="false" customHeight="true" outlineLevel="0" collapsed="false">
      <c r="A36" s="34"/>
      <c r="B36" s="35"/>
      <c r="C36" s="39"/>
      <c r="D36" s="42"/>
      <c r="E36" s="42"/>
      <c r="F36" s="78"/>
      <c r="G36" s="42"/>
      <c r="H36" s="42"/>
      <c r="I36" s="42"/>
      <c r="J36" s="42"/>
      <c r="K36" s="42"/>
      <c r="L36" s="42"/>
      <c r="M36" s="42"/>
      <c r="N36" s="42"/>
      <c r="O36" s="42"/>
      <c r="P36" s="36"/>
      <c r="Q36" s="37"/>
      <c r="R36" s="42"/>
      <c r="S36" s="43"/>
    </row>
    <row r="37" customFormat="false" ht="15.75" hidden="false" customHeight="true" outlineLevel="0" collapsed="false">
      <c r="A37" s="34"/>
      <c r="B37" s="35"/>
      <c r="C37" s="39"/>
      <c r="D37" s="42"/>
      <c r="E37" s="42"/>
      <c r="F37" s="78"/>
      <c r="G37" s="42"/>
      <c r="H37" s="42"/>
      <c r="I37" s="42"/>
      <c r="J37" s="42"/>
      <c r="K37" s="42"/>
      <c r="L37" s="42"/>
      <c r="M37" s="42"/>
      <c r="N37" s="42"/>
      <c r="O37" s="42"/>
      <c r="P37" s="36"/>
      <c r="Q37" s="37"/>
      <c r="R37" s="42"/>
      <c r="S37" s="43"/>
    </row>
    <row r="38" customFormat="false" ht="16.5" hidden="false" customHeight="true" outlineLevel="0" collapsed="false">
      <c r="A38" s="34"/>
      <c r="B38" s="46" t="s">
        <v>25</v>
      </c>
      <c r="C38" s="35"/>
      <c r="D38" s="36"/>
      <c r="E38" s="36"/>
      <c r="F38" s="79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14"/>
      <c r="R38" s="34"/>
      <c r="S38" s="43"/>
    </row>
    <row r="39" customFormat="false" ht="12.75" hidden="false" customHeight="false" outlineLevel="0" collapsed="false">
      <c r="B39" s="46"/>
      <c r="C39" s="14"/>
      <c r="D39" s="14"/>
      <c r="E39" s="14"/>
    </row>
    <row r="40" customFormat="false" ht="12.75" hidden="false" customHeight="false" outlineLevel="0" collapsed="false">
      <c r="A40" s="47" t="s">
        <v>26</v>
      </c>
    </row>
    <row r="41" customFormat="false" ht="10.5" hidden="false" customHeight="true" outlineLevel="0" collapsed="false">
      <c r="A41" s="47"/>
    </row>
    <row r="42" customFormat="false" ht="12" hidden="false" customHeight="true" outlineLevel="0" collapsed="false">
      <c r="A42" s="14"/>
      <c r="F42" s="69" t="s">
        <v>27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14"/>
      <c r="F44" s="69" t="s">
        <v>27</v>
      </c>
    </row>
    <row r="45" customFormat="false" ht="12" hidden="false" customHeight="true" outlineLevel="0" collapsed="false">
      <c r="A45" s="48"/>
    </row>
    <row r="46" customFormat="false" ht="12" hidden="false" customHeight="true" outlineLevel="0" collapsed="false">
      <c r="A46" s="14"/>
      <c r="F46" s="69" t="s">
        <v>27</v>
      </c>
    </row>
    <row r="47" customFormat="false" ht="12" hidden="false" customHeight="true" outlineLevel="0" collapsed="false">
      <c r="A47" s="14"/>
    </row>
    <row r="48" customFormat="false" ht="12" hidden="false" customHeight="true" outlineLevel="0" collapsed="false">
      <c r="A48" s="46"/>
      <c r="F48" s="69" t="s">
        <v>27</v>
      </c>
    </row>
    <row r="49" customFormat="false" ht="12" hidden="false" customHeight="true" outlineLevel="0" collapsed="false">
      <c r="A49" s="46"/>
      <c r="Q49" s="49" t="s">
        <v>28</v>
      </c>
      <c r="R49" s="50" t="s">
        <v>29</v>
      </c>
      <c r="S49" s="50" t="s">
        <v>30</v>
      </c>
    </row>
    <row r="50" customFormat="false" ht="12" hidden="false" customHeight="true" outlineLevel="0" collapsed="false">
      <c r="A50" s="14"/>
      <c r="F50" s="69" t="s">
        <v>27</v>
      </c>
      <c r="Q50" s="51" t="s">
        <v>31</v>
      </c>
      <c r="R50" s="52" t="n">
        <f aca="false">COUNTIF(Q5:Q32,"PROMOSSO")</f>
        <v>0</v>
      </c>
      <c r="S50" s="53" t="e">
        <f aca="false">+R50/R54*100</f>
        <v>#DIV/0!</v>
      </c>
    </row>
    <row r="51" customFormat="false" ht="12" hidden="false" customHeight="true" outlineLevel="0" collapsed="false">
      <c r="A51" s="14"/>
      <c r="Q51" s="54" t="s">
        <v>32</v>
      </c>
      <c r="R51" s="55" t="n">
        <f aca="false">COUNTIF(Q5:Q32,"NON PROMOSSO")</f>
        <v>0</v>
      </c>
      <c r="S51" s="56" t="e">
        <f aca="false">+R51/R54*100</f>
        <v>#DIV/0!</v>
      </c>
    </row>
    <row r="52" customFormat="false" ht="12" hidden="false" customHeight="true" outlineLevel="0" collapsed="false">
      <c r="A52" s="14"/>
      <c r="F52" s="69" t="s">
        <v>27</v>
      </c>
      <c r="Q52" s="57" t="s">
        <v>33</v>
      </c>
      <c r="R52" s="58" t="n">
        <f aca="false">COUNTIF(R5:R32,"&lt;&gt;0")</f>
        <v>0</v>
      </c>
      <c r="S52" s="59" t="e">
        <f aca="false">+R52/R54*100</f>
        <v>#DIV/0!</v>
      </c>
    </row>
    <row r="53" customFormat="false" ht="12" hidden="false" customHeight="true" outlineLevel="0" collapsed="false">
      <c r="A53" s="14"/>
      <c r="Q53" s="57" t="s">
        <v>34</v>
      </c>
      <c r="R53" s="58" t="n">
        <f aca="false">+R50-R52</f>
        <v>0</v>
      </c>
      <c r="S53" s="59" t="e">
        <f aca="false">+R53/R54*100</f>
        <v>#DIV/0!</v>
      </c>
    </row>
    <row r="54" customFormat="false" ht="12" hidden="false" customHeight="true" outlineLevel="0" collapsed="false">
      <c r="A54" s="14"/>
      <c r="F54" s="69" t="s">
        <v>27</v>
      </c>
      <c r="Q54" s="60" t="s">
        <v>35</v>
      </c>
      <c r="R54" s="55" t="n">
        <f aca="false">SUM(R50:R51)</f>
        <v>0</v>
      </c>
      <c r="S54" s="56" t="e">
        <f aca="false">SUM(S50:S51)</f>
        <v>#DIV/0!</v>
      </c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46"/>
      <c r="F56" s="69" t="s">
        <v>27</v>
      </c>
    </row>
    <row r="57" customFormat="false" ht="12" hidden="false" customHeight="true" outlineLevel="0" collapsed="false">
      <c r="A57" s="46"/>
    </row>
    <row r="58" customFormat="false" ht="12" hidden="false" customHeight="true" outlineLevel="0" collapsed="false">
      <c r="A58" s="14"/>
      <c r="F58" s="69" t="s">
        <v>27</v>
      </c>
    </row>
    <row r="59" customFormat="false" ht="12" hidden="false" customHeight="true" outlineLevel="0" collapsed="false">
      <c r="A59" s="14"/>
    </row>
    <row r="60" customFormat="false" ht="12" hidden="false" customHeight="true" outlineLevel="0" collapsed="false">
      <c r="A60" s="14"/>
      <c r="F60" s="69" t="s">
        <v>27</v>
      </c>
    </row>
    <row r="61" customFormat="false" ht="12" hidden="false" customHeight="true" outlineLevel="0" collapsed="false">
      <c r="A61" s="14"/>
    </row>
    <row r="62" customFormat="false" ht="12" hidden="false" customHeight="true" outlineLevel="0" collapsed="false">
      <c r="A62" s="14"/>
      <c r="F62" s="69" t="s">
        <v>27</v>
      </c>
    </row>
    <row r="63" customFormat="false" ht="12" hidden="false" customHeight="true" outlineLevel="0" collapsed="false">
      <c r="A63" s="14"/>
    </row>
    <row r="64" customFormat="false" ht="12" hidden="false" customHeight="true" outlineLevel="0" collapsed="false">
      <c r="A64" s="14"/>
      <c r="F64" s="69" t="s">
        <v>27</v>
      </c>
    </row>
    <row r="65" customFormat="false" ht="12" hidden="false" customHeight="true" outlineLevel="0" collapsed="false">
      <c r="A65" s="14"/>
      <c r="Q65" s="61" t="s">
        <v>36</v>
      </c>
    </row>
    <row r="66" customFormat="false" ht="12" hidden="false" customHeight="true" outlineLevel="0" collapsed="false">
      <c r="A66" s="14"/>
      <c r="F66" s="69" t="s">
        <v>27</v>
      </c>
      <c r="P66" s="62" t="s">
        <v>37</v>
      </c>
    </row>
    <row r="68" customFormat="false" ht="12.75" hidden="false" customHeight="false" outlineLevel="0" collapsed="false">
      <c r="F68" s="69" t="s">
        <v>27</v>
      </c>
    </row>
  </sheetData>
  <mergeCells count="31">
    <mergeCell ref="D1:P1"/>
    <mergeCell ref="D3:P3"/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G35" colorId="64" zoomScale="100" zoomScaleNormal="100" zoomScalePageLayoutView="100" workbookViewId="0">
      <selection pane="topLeft" activeCell="Q49" activeCellId="0" sqref="Q49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1.28"/>
    <col collapsed="false" customWidth="true" hidden="false" outlineLevel="0" max="5" min="4" style="0" width="3.85"/>
    <col collapsed="false" customWidth="true" hidden="false" outlineLevel="0" max="6" min="6" style="69" width="3.85"/>
    <col collapsed="false" customWidth="true" hidden="false" outlineLevel="0" max="16" min="7" style="0" width="3.85"/>
    <col collapsed="false" customWidth="true" hidden="false" outlineLevel="0" max="17" min="17" style="0" width="20.28"/>
    <col collapsed="false" customWidth="true" hidden="false" outlineLevel="0" max="18" min="18" style="0" width="4.99"/>
    <col collapsed="false" customWidth="true" hidden="false" outlineLevel="0" max="19" min="19" style="0" width="10.13"/>
    <col collapsed="false" customWidth="true" hidden="false" outlineLevel="0" max="22" min="22" style="0" width="17.28"/>
  </cols>
  <sheetData>
    <row r="1" customFormat="false" ht="20.25" hidden="false" customHeight="true" outlineLevel="0" collapsed="false">
      <c r="D1" s="1" t="s">
        <v>52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A2" s="3"/>
      <c r="B2" s="4" t="s">
        <v>53</v>
      </c>
      <c r="C2" s="5" t="n">
        <v>37421</v>
      </c>
      <c r="D2" s="6"/>
      <c r="E2" s="6"/>
      <c r="F2" s="70"/>
      <c r="G2" s="6"/>
      <c r="H2" s="6"/>
      <c r="I2" s="6"/>
      <c r="J2" s="6"/>
      <c r="K2" s="6"/>
      <c r="L2" s="6"/>
      <c r="M2" s="6"/>
      <c r="N2" s="6"/>
      <c r="O2" s="6"/>
      <c r="P2" s="6"/>
      <c r="R2" s="8"/>
    </row>
    <row r="3" customFormat="false" ht="20.25" hidden="false" customHeight="true" outlineLevel="0" collapsed="false">
      <c r="A3" s="9"/>
      <c r="B3" s="10" t="s">
        <v>57</v>
      </c>
      <c r="C3" s="11"/>
      <c r="D3" s="71" t="s">
        <v>4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14"/>
      <c r="R3" s="15"/>
    </row>
    <row r="4" customFormat="false" ht="93.75" hidden="false" customHeight="true" outlineLevel="0" collapsed="false">
      <c r="A4" s="16"/>
      <c r="B4" s="72" t="s">
        <v>5</v>
      </c>
      <c r="C4" s="72" t="s">
        <v>6</v>
      </c>
      <c r="D4" s="18" t="s">
        <v>7</v>
      </c>
      <c r="E4" s="19" t="s">
        <v>8</v>
      </c>
      <c r="F4" s="19" t="s">
        <v>10</v>
      </c>
      <c r="G4" s="19" t="s">
        <v>11</v>
      </c>
      <c r="H4" s="19" t="s">
        <v>12</v>
      </c>
      <c r="I4" s="19" t="s">
        <v>55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20" t="s">
        <v>19</v>
      </c>
      <c r="P4" s="21" t="s">
        <v>56</v>
      </c>
      <c r="Q4" s="22" t="s">
        <v>20</v>
      </c>
      <c r="R4" s="23" t="s">
        <v>21</v>
      </c>
      <c r="S4" s="24" t="s">
        <v>22</v>
      </c>
      <c r="T4" s="24"/>
      <c r="U4" s="24"/>
      <c r="V4" s="24"/>
    </row>
    <row r="5" customFormat="false" ht="16.5" hidden="false" customHeight="true" outlineLevel="0" collapsed="false">
      <c r="A5" s="25" t="n">
        <v>1</v>
      </c>
      <c r="B5" s="26"/>
      <c r="C5" s="26"/>
      <c r="D5" s="63"/>
      <c r="E5" s="28"/>
      <c r="F5" s="73"/>
      <c r="G5" s="28"/>
      <c r="H5" s="28"/>
      <c r="I5" s="28"/>
      <c r="J5" s="28"/>
      <c r="K5" s="28"/>
      <c r="L5" s="28"/>
      <c r="M5" s="28"/>
      <c r="N5" s="28"/>
      <c r="O5" s="28"/>
      <c r="P5" s="30" t="e">
        <f aca="false">AVERAGE(D5:M5)</f>
        <v>#DIV/0!</v>
      </c>
      <c r="Q5" s="31" t="str">
        <f aca="false">IF(SUM(D5:M5)&lt;&gt;0,(IF(COUNTIF(D5:M5,"&lt;6"),"NON PROMOSSO","PROMOSSO")),"")</f>
        <v/>
      </c>
      <c r="R5" s="25" t="n">
        <f aca="false">COUNTIF(D5:N5,"6*")</f>
        <v>0</v>
      </c>
      <c r="S5" s="74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," ",IF(N5="6*",$N$4," "))</f>
        <v>                     </v>
      </c>
      <c r="T5" s="74"/>
      <c r="U5" s="74"/>
      <c r="V5" s="74"/>
    </row>
    <row r="6" customFormat="false" ht="16.5" hidden="false" customHeight="true" outlineLevel="0" collapsed="false">
      <c r="A6" s="25" t="n">
        <v>2</v>
      </c>
      <c r="B6" s="26"/>
      <c r="C6" s="26"/>
      <c r="D6" s="63"/>
      <c r="E6" s="28"/>
      <c r="F6" s="73"/>
      <c r="G6" s="28"/>
      <c r="H6" s="28"/>
      <c r="I6" s="28"/>
      <c r="J6" s="28"/>
      <c r="K6" s="28"/>
      <c r="L6" s="28"/>
      <c r="M6" s="28"/>
      <c r="N6" s="28"/>
      <c r="O6" s="28"/>
      <c r="P6" s="30" t="e">
        <f aca="false">AVERAGE(D6:M6)</f>
        <v>#DIV/0!</v>
      </c>
      <c r="Q6" s="31" t="str">
        <f aca="false">IF(SUM(D6:M6)&lt;&gt;0,(IF(COUNTIF(D6:M6,"&lt;6"),"NON PROMOSSO","PROMOSSO")),"")</f>
        <v/>
      </c>
      <c r="R6" s="25" t="n">
        <f aca="false">COUNTIF(D6:N6,"6*")</f>
        <v>0</v>
      </c>
      <c r="S6" s="74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," ",IF(N6="6*",$N$4," "))</f>
        <v>                     </v>
      </c>
      <c r="T6" s="74"/>
      <c r="U6" s="74"/>
      <c r="V6" s="74"/>
    </row>
    <row r="7" customFormat="false" ht="16.5" hidden="false" customHeight="true" outlineLevel="0" collapsed="false">
      <c r="A7" s="25" t="n">
        <v>3</v>
      </c>
      <c r="B7" s="26"/>
      <c r="C7" s="26"/>
      <c r="D7" s="63"/>
      <c r="E7" s="28"/>
      <c r="F7" s="73"/>
      <c r="G7" s="28"/>
      <c r="H7" s="28"/>
      <c r="I7" s="28"/>
      <c r="J7" s="28"/>
      <c r="K7" s="28"/>
      <c r="L7" s="28"/>
      <c r="M7" s="28"/>
      <c r="N7" s="28"/>
      <c r="O7" s="28"/>
      <c r="P7" s="30" t="e">
        <f aca="false">AVERAGE(D7:M7)</f>
        <v>#DIV/0!</v>
      </c>
      <c r="Q7" s="31" t="str">
        <f aca="false">IF(SUM(D7:M7)&lt;&gt;0,(IF(COUNTIF(D7:M7,"&lt;6"),"NON PROMOSSO","PROMOSSO")),"")</f>
        <v/>
      </c>
      <c r="R7" s="25" t="n">
        <f aca="false">COUNTIF(D7:N7,"6*")</f>
        <v>0</v>
      </c>
      <c r="S7" s="74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T7" s="74"/>
      <c r="U7" s="74"/>
      <c r="V7" s="74"/>
    </row>
    <row r="8" customFormat="false" ht="16.5" hidden="false" customHeight="true" outlineLevel="0" collapsed="false">
      <c r="A8" s="25" t="n">
        <v>4</v>
      </c>
      <c r="B8" s="26"/>
      <c r="C8" s="26"/>
      <c r="D8" s="63"/>
      <c r="E8" s="28"/>
      <c r="F8" s="73"/>
      <c r="G8" s="28"/>
      <c r="H8" s="28"/>
      <c r="I8" s="28"/>
      <c r="J8" s="28"/>
      <c r="K8" s="28"/>
      <c r="L8" s="28"/>
      <c r="M8" s="28"/>
      <c r="N8" s="28"/>
      <c r="O8" s="28"/>
      <c r="P8" s="30" t="e">
        <f aca="false">AVERAGE(D8:M8)</f>
        <v>#DIV/0!</v>
      </c>
      <c r="Q8" s="31" t="str">
        <f aca="false">IF(SUM(D8:M8)&lt;&gt;0,(IF(COUNTIF(D8:M8,"&lt;6"),"NON PROMOSSO","PROMOSSO")),"")</f>
        <v/>
      </c>
      <c r="R8" s="25" t="n">
        <f aca="false">COUNTIF(D8:N8,"6*")</f>
        <v>0</v>
      </c>
      <c r="S8" s="74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T8" s="74"/>
      <c r="U8" s="74"/>
      <c r="V8" s="74"/>
    </row>
    <row r="9" customFormat="false" ht="16.5" hidden="false" customHeight="true" outlineLevel="0" collapsed="false">
      <c r="A9" s="25" t="n">
        <v>5</v>
      </c>
      <c r="B9" s="26"/>
      <c r="C9" s="26"/>
      <c r="D9" s="63"/>
      <c r="E9" s="28"/>
      <c r="F9" s="73"/>
      <c r="G9" s="28"/>
      <c r="H9" s="28"/>
      <c r="I9" s="28"/>
      <c r="J9" s="28"/>
      <c r="K9" s="28"/>
      <c r="L9" s="28"/>
      <c r="M9" s="28"/>
      <c r="N9" s="28"/>
      <c r="O9" s="28"/>
      <c r="P9" s="30" t="e">
        <f aca="false">AVERAGE(D9:M9)</f>
        <v>#DIV/0!</v>
      </c>
      <c r="Q9" s="31" t="str">
        <f aca="false">IF(SUM(D9:M9)&lt;&gt;0,(IF(COUNTIF(D9:M9,"&lt;6"),"NON PROMOSSO","PROMOSSO")),"")</f>
        <v/>
      </c>
      <c r="R9" s="25" t="n">
        <f aca="false">COUNTIF(D9:N9,"6*")</f>
        <v>0</v>
      </c>
      <c r="S9" s="74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T9" s="74"/>
      <c r="U9" s="74"/>
      <c r="V9" s="74"/>
    </row>
    <row r="10" customFormat="false" ht="16.5" hidden="false" customHeight="true" outlineLevel="0" collapsed="false">
      <c r="A10" s="25" t="n">
        <v>6</v>
      </c>
      <c r="B10" s="26"/>
      <c r="C10" s="26"/>
      <c r="D10" s="63"/>
      <c r="E10" s="28"/>
      <c r="F10" s="73"/>
      <c r="G10" s="28"/>
      <c r="H10" s="28"/>
      <c r="I10" s="28"/>
      <c r="J10" s="28"/>
      <c r="K10" s="28"/>
      <c r="L10" s="28"/>
      <c r="M10" s="28"/>
      <c r="N10" s="28"/>
      <c r="O10" s="28"/>
      <c r="P10" s="30" t="e">
        <f aca="false">AVERAGE(D10:N10)</f>
        <v>#DIV/0!</v>
      </c>
      <c r="Q10" s="31" t="str">
        <f aca="false">IF(SUM(D10:M10)&lt;&gt;0,(IF(COUNTIF(D10:M10,"&lt;6"),"NON PROMOSSO","PROMOSSO")),"")</f>
        <v/>
      </c>
      <c r="R10" s="25" t="n">
        <f aca="false">COUNTIF(D10:N10,"6*")</f>
        <v>0</v>
      </c>
      <c r="S10" s="74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T10" s="74"/>
      <c r="U10" s="74"/>
      <c r="V10" s="74"/>
    </row>
    <row r="11" customFormat="false" ht="16.5" hidden="false" customHeight="true" outlineLevel="0" collapsed="false">
      <c r="A11" s="25" t="n">
        <v>7</v>
      </c>
      <c r="B11" s="26"/>
      <c r="C11" s="26"/>
      <c r="D11" s="63"/>
      <c r="E11" s="28"/>
      <c r="F11" s="73"/>
      <c r="G11" s="28"/>
      <c r="H11" s="28"/>
      <c r="I11" s="28"/>
      <c r="J11" s="28"/>
      <c r="K11" s="28"/>
      <c r="L11" s="28"/>
      <c r="M11" s="28"/>
      <c r="N11" s="28"/>
      <c r="O11" s="28"/>
      <c r="P11" s="30" t="e">
        <f aca="false">AVERAGE(D11:M11)</f>
        <v>#DIV/0!</v>
      </c>
      <c r="Q11" s="31" t="str">
        <f aca="false">IF(SUM(D11:M11)&lt;&gt;0,(IF(COUNTIF(D11:M11,"&lt;6"),"NON PROMOSSO","PROMOSSO")),"")</f>
        <v/>
      </c>
      <c r="R11" s="25" t="n">
        <f aca="false">COUNTIF(D11:N11,"6*")</f>
        <v>0</v>
      </c>
      <c r="S11" s="74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T11" s="74"/>
      <c r="U11" s="74"/>
      <c r="V11" s="74"/>
    </row>
    <row r="12" customFormat="false" ht="16.5" hidden="false" customHeight="true" outlineLevel="0" collapsed="false">
      <c r="A12" s="25" t="n">
        <v>8</v>
      </c>
      <c r="B12" s="26"/>
      <c r="C12" s="26"/>
      <c r="D12" s="63"/>
      <c r="E12" s="28"/>
      <c r="F12" s="73"/>
      <c r="G12" s="28"/>
      <c r="H12" s="28"/>
      <c r="I12" s="28"/>
      <c r="J12" s="28"/>
      <c r="K12" s="28"/>
      <c r="L12" s="28"/>
      <c r="M12" s="28"/>
      <c r="N12" s="28"/>
      <c r="O12" s="28"/>
      <c r="P12" s="30" t="e">
        <f aca="false">AVERAGE(D12:M12)</f>
        <v>#DIV/0!</v>
      </c>
      <c r="Q12" s="31" t="str">
        <f aca="false">IF(SUM(D12:M12)&lt;&gt;0,(IF(COUNTIF(D12:M12,"&lt;6"),"NON PROMOSSO","PROMOSSO")),"")</f>
        <v/>
      </c>
      <c r="R12" s="25" t="n">
        <f aca="false">COUNTIF(D12:N12,"6*")</f>
        <v>0</v>
      </c>
      <c r="S12" s="74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T12" s="74"/>
      <c r="U12" s="74"/>
      <c r="V12" s="74"/>
    </row>
    <row r="13" customFormat="false" ht="16.5" hidden="false" customHeight="true" outlineLevel="0" collapsed="false">
      <c r="A13" s="25" t="n">
        <v>9</v>
      </c>
      <c r="B13" s="26"/>
      <c r="C13" s="26"/>
      <c r="D13" s="63"/>
      <c r="E13" s="28"/>
      <c r="F13" s="73"/>
      <c r="G13" s="28"/>
      <c r="H13" s="28"/>
      <c r="I13" s="28"/>
      <c r="J13" s="28"/>
      <c r="K13" s="28"/>
      <c r="L13" s="28"/>
      <c r="M13" s="28"/>
      <c r="N13" s="28"/>
      <c r="O13" s="28"/>
      <c r="P13" s="30" t="e">
        <f aca="false">AVERAGE(D13:M13)</f>
        <v>#DIV/0!</v>
      </c>
      <c r="Q13" s="31" t="str">
        <f aca="false">IF(SUM(D13:M13)&lt;&gt;0,(IF(COUNTIF(D13:M13,"&lt;6"),"NON PROMOSSO","PROMOSSO")),"")</f>
        <v/>
      </c>
      <c r="R13" s="25" t="n">
        <f aca="false">COUNTIF(D13:N13,"6*")</f>
        <v>0</v>
      </c>
      <c r="S13" s="74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T13" s="74"/>
      <c r="U13" s="74"/>
      <c r="V13" s="74"/>
    </row>
    <row r="14" customFormat="false" ht="16.5" hidden="false" customHeight="true" outlineLevel="0" collapsed="false">
      <c r="A14" s="25" t="n">
        <v>10</v>
      </c>
      <c r="B14" s="26"/>
      <c r="C14" s="26"/>
      <c r="D14" s="63"/>
      <c r="E14" s="28"/>
      <c r="F14" s="73"/>
      <c r="G14" s="28"/>
      <c r="H14" s="28"/>
      <c r="I14" s="28"/>
      <c r="J14" s="28"/>
      <c r="K14" s="28"/>
      <c r="L14" s="28"/>
      <c r="M14" s="28"/>
      <c r="N14" s="28"/>
      <c r="O14" s="28"/>
      <c r="P14" s="30" t="e">
        <f aca="false">AVERAGE(D14:M14)</f>
        <v>#DIV/0!</v>
      </c>
      <c r="Q14" s="31" t="str">
        <f aca="false">IF(SUM(D14:M14)&lt;&gt;0,(IF(COUNTIF(D14:M14,"&lt;6"),"NON PROMOSSO","PROMOSSO")),"")</f>
        <v/>
      </c>
      <c r="R14" s="25" t="n">
        <f aca="false">COUNTIF(D14:N14,"6*")</f>
        <v>0</v>
      </c>
      <c r="S14" s="74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T14" s="74"/>
      <c r="U14" s="74"/>
      <c r="V14" s="74"/>
    </row>
    <row r="15" customFormat="false" ht="16.5" hidden="false" customHeight="true" outlineLevel="0" collapsed="false">
      <c r="A15" s="25" t="n">
        <v>11</v>
      </c>
      <c r="B15" s="26"/>
      <c r="C15" s="26"/>
      <c r="D15" s="63"/>
      <c r="E15" s="28"/>
      <c r="F15" s="73"/>
      <c r="G15" s="28"/>
      <c r="H15" s="28"/>
      <c r="I15" s="28"/>
      <c r="J15" s="28"/>
      <c r="K15" s="28"/>
      <c r="L15" s="28"/>
      <c r="M15" s="28"/>
      <c r="N15" s="28"/>
      <c r="O15" s="28"/>
      <c r="P15" s="30" t="e">
        <f aca="false">AVERAGE(D15:M15)</f>
        <v>#DIV/0!</v>
      </c>
      <c r="Q15" s="31" t="str">
        <f aca="false">IF(SUM(D15:M15)&lt;&gt;0,(IF(COUNTIF(D15:M15,"&lt;6"),"NON PROMOSSO","PROMOSSO")),"")</f>
        <v/>
      </c>
      <c r="R15" s="25" t="n">
        <f aca="false">COUNTIF(D15:N15,"6*")</f>
        <v>0</v>
      </c>
      <c r="S15" s="74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T15" s="74"/>
      <c r="U15" s="74"/>
      <c r="V15" s="74"/>
    </row>
    <row r="16" customFormat="false" ht="16.5" hidden="false" customHeight="true" outlineLevel="0" collapsed="false">
      <c r="A16" s="25" t="n">
        <v>12</v>
      </c>
      <c r="B16" s="26"/>
      <c r="C16" s="26"/>
      <c r="D16" s="63"/>
      <c r="E16" s="28"/>
      <c r="F16" s="73"/>
      <c r="G16" s="28"/>
      <c r="H16" s="28"/>
      <c r="I16" s="28"/>
      <c r="J16" s="28"/>
      <c r="K16" s="28"/>
      <c r="L16" s="28"/>
      <c r="M16" s="28"/>
      <c r="N16" s="28"/>
      <c r="O16" s="28"/>
      <c r="P16" s="30" t="e">
        <f aca="false">AVERAGE(D16:M16)</f>
        <v>#DIV/0!</v>
      </c>
      <c r="Q16" s="31" t="str">
        <f aca="false">IF(SUM(D16:M16)&lt;&gt;0,(IF(COUNTIF(D16:M16,"&lt;6"),"NON PROMOSSO","PROMOSSO")),"")</f>
        <v/>
      </c>
      <c r="R16" s="25" t="n">
        <f aca="false">COUNTIF(D16:N16,"6*")</f>
        <v>0</v>
      </c>
      <c r="S16" s="74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T16" s="74"/>
      <c r="U16" s="74"/>
      <c r="V16" s="74"/>
    </row>
    <row r="17" customFormat="false" ht="16.5" hidden="false" customHeight="true" outlineLevel="0" collapsed="false">
      <c r="A17" s="25" t="n">
        <v>13</v>
      </c>
      <c r="B17" s="26"/>
      <c r="C17" s="26"/>
      <c r="D17" s="63"/>
      <c r="E17" s="28"/>
      <c r="F17" s="73"/>
      <c r="G17" s="28"/>
      <c r="H17" s="28"/>
      <c r="I17" s="28"/>
      <c r="J17" s="28"/>
      <c r="K17" s="28"/>
      <c r="L17" s="28"/>
      <c r="M17" s="28"/>
      <c r="N17" s="28"/>
      <c r="O17" s="28"/>
      <c r="P17" s="30" t="e">
        <f aca="false">AVERAGE(D17:M17)</f>
        <v>#DIV/0!</v>
      </c>
      <c r="Q17" s="31" t="str">
        <f aca="false">IF(SUM(D17:M17)&lt;&gt;0,(IF(COUNTIF(D17:M17,"&lt;6"),"NON PROMOSSO","PROMOSSO")),"")</f>
        <v/>
      </c>
      <c r="R17" s="25" t="n">
        <f aca="false">COUNTIF(D17:N17,"6*")</f>
        <v>0</v>
      </c>
      <c r="S17" s="74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T17" s="74"/>
      <c r="U17" s="74"/>
      <c r="V17" s="74"/>
    </row>
    <row r="18" customFormat="false" ht="16.5" hidden="false" customHeight="true" outlineLevel="0" collapsed="false">
      <c r="A18" s="25" t="n">
        <v>14</v>
      </c>
      <c r="B18" s="26"/>
      <c r="C18" s="26"/>
      <c r="D18" s="63"/>
      <c r="E18" s="28"/>
      <c r="F18" s="73"/>
      <c r="G18" s="28"/>
      <c r="H18" s="28"/>
      <c r="I18" s="28"/>
      <c r="J18" s="28"/>
      <c r="K18" s="28"/>
      <c r="L18" s="28"/>
      <c r="M18" s="28"/>
      <c r="N18" s="28"/>
      <c r="O18" s="28"/>
      <c r="P18" s="30" t="e">
        <f aca="false">AVERAGE(D18:M18)</f>
        <v>#DIV/0!</v>
      </c>
      <c r="Q18" s="31" t="str">
        <f aca="false">IF(SUM(D18:M18)&lt;&gt;0,(IF(COUNTIF(D18:M18,"&lt;6"),"NON PROMOSSO","PROMOSSO")),"")</f>
        <v/>
      </c>
      <c r="R18" s="25" t="n">
        <f aca="false">COUNTIF(D18:N18,"6*")</f>
        <v>0</v>
      </c>
      <c r="S18" s="74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T18" s="74"/>
      <c r="U18" s="74"/>
      <c r="V18" s="74"/>
    </row>
    <row r="19" customFormat="false" ht="16.5" hidden="false" customHeight="true" outlineLevel="0" collapsed="false">
      <c r="A19" s="25" t="n">
        <v>15</v>
      </c>
      <c r="B19" s="26"/>
      <c r="C19" s="26"/>
      <c r="D19" s="63"/>
      <c r="E19" s="28"/>
      <c r="F19" s="73"/>
      <c r="G19" s="28"/>
      <c r="H19" s="28"/>
      <c r="I19" s="28"/>
      <c r="J19" s="28"/>
      <c r="K19" s="28"/>
      <c r="L19" s="28"/>
      <c r="M19" s="28"/>
      <c r="N19" s="28"/>
      <c r="O19" s="28"/>
      <c r="P19" s="30" t="e">
        <f aca="false">AVERAGE(D19:M19)</f>
        <v>#DIV/0!</v>
      </c>
      <c r="Q19" s="31" t="str">
        <f aca="false">IF(SUM(D19:M19)&lt;&gt;0,(IF(COUNTIF(D19:M19,"&lt;6"),"NON PROMOSSO","PROMOSSO")),"")</f>
        <v/>
      </c>
      <c r="R19" s="25" t="n">
        <f aca="false">COUNTIF(D19:N19,"6*")</f>
        <v>0</v>
      </c>
      <c r="S19" s="74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T19" s="74"/>
      <c r="U19" s="74"/>
      <c r="V19" s="74"/>
    </row>
    <row r="20" customFormat="false" ht="16.5" hidden="false" customHeight="true" outlineLevel="0" collapsed="false">
      <c r="A20" s="25" t="n">
        <v>16</v>
      </c>
      <c r="B20" s="26"/>
      <c r="C20" s="26"/>
      <c r="D20" s="63"/>
      <c r="E20" s="28"/>
      <c r="F20" s="73"/>
      <c r="G20" s="28"/>
      <c r="H20" s="28"/>
      <c r="I20" s="28"/>
      <c r="J20" s="28"/>
      <c r="K20" s="28"/>
      <c r="L20" s="28"/>
      <c r="M20" s="28"/>
      <c r="N20" s="28"/>
      <c r="O20" s="28"/>
      <c r="P20" s="30" t="e">
        <f aca="false">AVERAGE(D20:M20)</f>
        <v>#DIV/0!</v>
      </c>
      <c r="Q20" s="31" t="str">
        <f aca="false">IF(SUM(D20:M20)&lt;&gt;0,(IF(COUNTIF(D20:M20,"&lt;6"),"NON PROMOSSO","PROMOSSO")),"")</f>
        <v/>
      </c>
      <c r="R20" s="25" t="n">
        <f aca="false">COUNTIF(D20:N20,"6*")</f>
        <v>0</v>
      </c>
      <c r="S20" s="74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T20" s="74"/>
      <c r="U20" s="74"/>
      <c r="V20" s="74"/>
    </row>
    <row r="21" customFormat="false" ht="16.5" hidden="false" customHeight="true" outlineLevel="0" collapsed="false">
      <c r="A21" s="25" t="n">
        <v>17</v>
      </c>
      <c r="B21" s="26"/>
      <c r="C21" s="26"/>
      <c r="D21" s="63"/>
      <c r="E21" s="28"/>
      <c r="F21" s="73"/>
      <c r="G21" s="28"/>
      <c r="H21" s="28"/>
      <c r="I21" s="28"/>
      <c r="J21" s="28"/>
      <c r="K21" s="28"/>
      <c r="L21" s="28"/>
      <c r="M21" s="28"/>
      <c r="N21" s="28"/>
      <c r="O21" s="28"/>
      <c r="P21" s="30" t="e">
        <f aca="false">AVERAGE(D21:M21)</f>
        <v>#DIV/0!</v>
      </c>
      <c r="Q21" s="31" t="str">
        <f aca="false">IF(SUM(D21:M21)&lt;&gt;0,(IF(COUNTIF(D21:M21,"&lt;6"),"NON PROMOSSO","PROMOSSO")),"")</f>
        <v/>
      </c>
      <c r="R21" s="25" t="n">
        <f aca="false">COUNTIF(D21:N21,"6*")</f>
        <v>0</v>
      </c>
      <c r="S21" s="74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T21" s="74"/>
      <c r="U21" s="74"/>
      <c r="V21" s="74"/>
    </row>
    <row r="22" customFormat="false" ht="16.5" hidden="false" customHeight="true" outlineLevel="0" collapsed="false">
      <c r="A22" s="25" t="n">
        <v>18</v>
      </c>
      <c r="B22" s="26"/>
      <c r="C22" s="26"/>
      <c r="D22" s="63"/>
      <c r="E22" s="28"/>
      <c r="F22" s="73"/>
      <c r="G22" s="28"/>
      <c r="H22" s="28"/>
      <c r="I22" s="28"/>
      <c r="J22" s="28"/>
      <c r="K22" s="28"/>
      <c r="L22" s="28"/>
      <c r="M22" s="28"/>
      <c r="N22" s="28"/>
      <c r="O22" s="28"/>
      <c r="P22" s="30" t="e">
        <f aca="false">AVERAGE(D22:M22)</f>
        <v>#DIV/0!</v>
      </c>
      <c r="Q22" s="31" t="str">
        <f aca="false">IF(SUM(D22:M22)&lt;&gt;0,(IF(COUNTIF(D22:M22,"&lt;6"),"NON PROMOSSO","PROMOSSO")),"")</f>
        <v/>
      </c>
      <c r="R22" s="25" t="n">
        <f aca="false">COUNTIF(D22:N22,"6*")</f>
        <v>0</v>
      </c>
      <c r="S22" s="74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T22" s="74"/>
      <c r="U22" s="74"/>
      <c r="V22" s="74"/>
    </row>
    <row r="23" customFormat="false" ht="16.5" hidden="false" customHeight="true" outlineLevel="0" collapsed="false">
      <c r="A23" s="25" t="n">
        <v>19</v>
      </c>
      <c r="B23" s="26"/>
      <c r="C23" s="26"/>
      <c r="D23" s="63"/>
      <c r="E23" s="28"/>
      <c r="F23" s="73"/>
      <c r="G23" s="28"/>
      <c r="H23" s="28"/>
      <c r="I23" s="28"/>
      <c r="J23" s="28"/>
      <c r="K23" s="28"/>
      <c r="L23" s="28"/>
      <c r="M23" s="28"/>
      <c r="N23" s="28"/>
      <c r="O23" s="28"/>
      <c r="P23" s="30" t="e">
        <f aca="false">AVERAGE(D23:M23)</f>
        <v>#DIV/0!</v>
      </c>
      <c r="Q23" s="31" t="str">
        <f aca="false">IF(SUM(D23:M23)&lt;&gt;0,(IF(COUNTIF(D23:M23,"&lt;6"),"NON PROMOSSO","PROMOSSO")),"")</f>
        <v/>
      </c>
      <c r="R23" s="25" t="n">
        <f aca="false">COUNTIF(D23:N23,"6*")</f>
        <v>0</v>
      </c>
      <c r="S23" s="74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T23" s="74"/>
      <c r="U23" s="74"/>
      <c r="V23" s="74"/>
    </row>
    <row r="24" customFormat="false" ht="16.5" hidden="false" customHeight="true" outlineLevel="0" collapsed="false">
      <c r="A24" s="25" t="n">
        <v>20</v>
      </c>
      <c r="B24" s="26"/>
      <c r="C24" s="26"/>
      <c r="D24" s="63"/>
      <c r="E24" s="28"/>
      <c r="F24" s="73"/>
      <c r="G24" s="28"/>
      <c r="H24" s="28"/>
      <c r="I24" s="28"/>
      <c r="J24" s="28"/>
      <c r="K24" s="28"/>
      <c r="L24" s="28"/>
      <c r="M24" s="28"/>
      <c r="N24" s="28"/>
      <c r="O24" s="28"/>
      <c r="P24" s="30" t="e">
        <f aca="false">AVERAGE(D24:M24)</f>
        <v>#DIV/0!</v>
      </c>
      <c r="Q24" s="31" t="str">
        <f aca="false">IF(SUM(D24:M24)&lt;&gt;0,(IF(COUNTIF(D24:M24,"&lt;6"),"NON PROMOSSO","PROMOSSO")),"")</f>
        <v/>
      </c>
      <c r="R24" s="25" t="n">
        <f aca="false">COUNTIF(D24:N24,"6*")</f>
        <v>0</v>
      </c>
      <c r="S24" s="74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T24" s="74"/>
      <c r="U24" s="74"/>
      <c r="V24" s="74"/>
    </row>
    <row r="25" customFormat="false" ht="16.5" hidden="false" customHeight="true" outlineLevel="0" collapsed="false">
      <c r="A25" s="25" t="n">
        <v>21</v>
      </c>
      <c r="B25" s="26"/>
      <c r="C25" s="26"/>
      <c r="D25" s="63"/>
      <c r="E25" s="28"/>
      <c r="F25" s="73"/>
      <c r="G25" s="28"/>
      <c r="H25" s="28"/>
      <c r="I25" s="28"/>
      <c r="J25" s="28"/>
      <c r="K25" s="28"/>
      <c r="L25" s="28"/>
      <c r="M25" s="28"/>
      <c r="N25" s="28"/>
      <c r="O25" s="28"/>
      <c r="P25" s="30" t="e">
        <f aca="false">AVERAGE(D25:M25)</f>
        <v>#DIV/0!</v>
      </c>
      <c r="Q25" s="31" t="str">
        <f aca="false">IF(SUM(D25:M25)&lt;&gt;0,(IF(COUNTIF(D25:M25,"&lt;6"),"NON PROMOSSO","PROMOSSO")),"")</f>
        <v/>
      </c>
      <c r="R25" s="25" t="n">
        <f aca="false">COUNTIF(D25:N25,"6*")</f>
        <v>0</v>
      </c>
      <c r="S25" s="74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T25" s="74"/>
      <c r="U25" s="74"/>
      <c r="V25" s="74"/>
    </row>
    <row r="26" customFormat="false" ht="16.5" hidden="false" customHeight="true" outlineLevel="0" collapsed="false">
      <c r="A26" s="25" t="n">
        <v>22</v>
      </c>
      <c r="B26" s="26"/>
      <c r="C26" s="26"/>
      <c r="D26" s="63"/>
      <c r="E26" s="28"/>
      <c r="F26" s="73"/>
      <c r="G26" s="28"/>
      <c r="H26" s="28"/>
      <c r="I26" s="28"/>
      <c r="J26" s="28"/>
      <c r="K26" s="28"/>
      <c r="L26" s="28"/>
      <c r="M26" s="28"/>
      <c r="N26" s="28"/>
      <c r="O26" s="28"/>
      <c r="P26" s="30" t="e">
        <f aca="false">AVERAGE(D26:M26)</f>
        <v>#DIV/0!</v>
      </c>
      <c r="Q26" s="31" t="str">
        <f aca="false">IF(SUM(D26:M26)&lt;&gt;0,(IF(COUNTIF(D26:M26,"&lt;6"),"NON PROMOSSO","PROMOSSO")),"")</f>
        <v/>
      </c>
      <c r="R26" s="25" t="n">
        <f aca="false">COUNTIF(D26:N26,"6*")</f>
        <v>0</v>
      </c>
      <c r="S26" s="74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T26" s="74"/>
      <c r="U26" s="74"/>
      <c r="V26" s="74"/>
    </row>
    <row r="27" customFormat="false" ht="16.5" hidden="false" customHeight="true" outlineLevel="0" collapsed="false">
      <c r="A27" s="25" t="n">
        <v>23</v>
      </c>
      <c r="B27" s="26"/>
      <c r="C27" s="26"/>
      <c r="D27" s="63"/>
      <c r="E27" s="28"/>
      <c r="F27" s="73"/>
      <c r="G27" s="28"/>
      <c r="H27" s="28"/>
      <c r="I27" s="28"/>
      <c r="J27" s="28"/>
      <c r="K27" s="28"/>
      <c r="L27" s="28"/>
      <c r="M27" s="28"/>
      <c r="N27" s="28"/>
      <c r="O27" s="28"/>
      <c r="P27" s="30" t="e">
        <f aca="false">AVERAGE(D27:M27)</f>
        <v>#DIV/0!</v>
      </c>
      <c r="Q27" s="31" t="str">
        <f aca="false">IF(SUM(D27:M27)&lt;&gt;0,(IF(COUNTIF(D27:M27,"&lt;6"),"NON PROMOSSO","PROMOSSO")),"")</f>
        <v/>
      </c>
      <c r="R27" s="25" t="n">
        <f aca="false">COUNTIF(D27:N27,"6*")</f>
        <v>0</v>
      </c>
      <c r="S27" s="74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T27" s="74"/>
      <c r="U27" s="74"/>
      <c r="V27" s="74"/>
    </row>
    <row r="28" customFormat="false" ht="16.5" hidden="false" customHeight="true" outlineLevel="0" collapsed="false">
      <c r="A28" s="25" t="n">
        <v>24</v>
      </c>
      <c r="B28" s="26"/>
      <c r="C28" s="26"/>
      <c r="D28" s="63"/>
      <c r="E28" s="28"/>
      <c r="F28" s="73"/>
      <c r="G28" s="28"/>
      <c r="H28" s="28"/>
      <c r="I28" s="28"/>
      <c r="J28" s="28"/>
      <c r="K28" s="28"/>
      <c r="L28" s="28"/>
      <c r="M28" s="28"/>
      <c r="N28" s="28"/>
      <c r="O28" s="28"/>
      <c r="P28" s="30" t="e">
        <f aca="false">AVERAGE(D28:M28)</f>
        <v>#DIV/0!</v>
      </c>
      <c r="Q28" s="31" t="str">
        <f aca="false">IF(SUM(D28:M28)&lt;&gt;0,(IF(COUNTIF(D28:M28,"&lt;6"),"NON PROMOSSO","PROMOSSO")),"")</f>
        <v/>
      </c>
      <c r="R28" s="25" t="n">
        <f aca="false">COUNTIF(D28:N28,"6*")</f>
        <v>0</v>
      </c>
      <c r="S28" s="74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T28" s="74"/>
      <c r="U28" s="74"/>
      <c r="V28" s="74"/>
    </row>
    <row r="29" customFormat="false" ht="16.5" hidden="false" customHeight="true" outlineLevel="0" collapsed="false">
      <c r="A29" s="25" t="n">
        <v>25</v>
      </c>
      <c r="B29" s="26"/>
      <c r="C29" s="26"/>
      <c r="D29" s="63"/>
      <c r="E29" s="28"/>
      <c r="F29" s="73"/>
      <c r="G29" s="28"/>
      <c r="H29" s="28"/>
      <c r="I29" s="28"/>
      <c r="J29" s="28"/>
      <c r="K29" s="28"/>
      <c r="L29" s="28"/>
      <c r="M29" s="28"/>
      <c r="N29" s="28"/>
      <c r="O29" s="28"/>
      <c r="P29" s="30" t="e">
        <f aca="false">AVERAGE(D29:M29)</f>
        <v>#DIV/0!</v>
      </c>
      <c r="Q29" s="31" t="str">
        <f aca="false">IF(SUM(D29:M29)&lt;&gt;0,(IF(COUNTIF(D29:M29,"&lt;6"),"NON PROMOSSO","PROMOSSO")),"")</f>
        <v/>
      </c>
      <c r="R29" s="25" t="n">
        <f aca="false">COUNTIF(D29:N29,"6*")</f>
        <v>0</v>
      </c>
      <c r="S29" s="74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T29" s="74"/>
      <c r="U29" s="74"/>
      <c r="V29" s="74"/>
    </row>
    <row r="30" customFormat="false" ht="16.5" hidden="false" customHeight="true" outlineLevel="0" collapsed="false">
      <c r="A30" s="25" t="n">
        <v>26</v>
      </c>
      <c r="B30" s="26"/>
      <c r="C30" s="26"/>
      <c r="D30" s="63"/>
      <c r="E30" s="28"/>
      <c r="F30" s="73"/>
      <c r="G30" s="28"/>
      <c r="H30" s="28"/>
      <c r="I30" s="28"/>
      <c r="J30" s="28"/>
      <c r="K30" s="28"/>
      <c r="L30" s="28"/>
      <c r="M30" s="28"/>
      <c r="N30" s="28"/>
      <c r="O30" s="28"/>
      <c r="P30" s="30" t="e">
        <f aca="false">AVERAGE(D30:M30)</f>
        <v>#DIV/0!</v>
      </c>
      <c r="Q30" s="31" t="str">
        <f aca="false">IF(SUM(D30:M30)&lt;&gt;0,(IF(COUNTIF(D30:M30,"&lt;6"),"NON PROMOSSO","PROMOSSO")),"")</f>
        <v/>
      </c>
      <c r="R30" s="25" t="n">
        <f aca="false">COUNTIF(D30:N30,"6*")</f>
        <v>0</v>
      </c>
      <c r="S30" s="74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T30" s="74"/>
      <c r="U30" s="74"/>
      <c r="V30" s="74"/>
    </row>
    <row r="31" customFormat="false" ht="16.5" hidden="false" customHeight="true" outlineLevel="0" collapsed="false">
      <c r="A31" s="25" t="n">
        <v>27</v>
      </c>
      <c r="B31" s="64"/>
      <c r="C31" s="64"/>
      <c r="D31" s="63"/>
      <c r="E31" s="28"/>
      <c r="F31" s="73"/>
      <c r="G31" s="28"/>
      <c r="H31" s="28"/>
      <c r="I31" s="28"/>
      <c r="J31" s="28"/>
      <c r="K31" s="28"/>
      <c r="L31" s="28"/>
      <c r="M31" s="28"/>
      <c r="N31" s="28"/>
      <c r="O31" s="28"/>
      <c r="P31" s="30" t="e">
        <f aca="false">AVERAGE(D31:M31)</f>
        <v>#DIV/0!</v>
      </c>
      <c r="Q31" s="31" t="str">
        <f aca="false">IF(SUM(D31:M31)&lt;&gt;0,(IF(COUNTIF(D31:M31,"&lt;6"),"NON PROMOSSO","PROMOSSO")),"")</f>
        <v/>
      </c>
      <c r="R31" s="25" t="n">
        <f aca="false">COUNTIF(D31:N31,"6*")</f>
        <v>0</v>
      </c>
      <c r="S31" s="74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T31" s="74"/>
      <c r="U31" s="74"/>
      <c r="V31" s="74"/>
    </row>
    <row r="32" customFormat="false" ht="16.5" hidden="false" customHeight="true" outlineLevel="0" collapsed="false">
      <c r="A32" s="25" t="n">
        <v>28</v>
      </c>
      <c r="B32" s="64"/>
      <c r="C32" s="64"/>
      <c r="D32" s="63"/>
      <c r="E32" s="28"/>
      <c r="F32" s="73"/>
      <c r="G32" s="28"/>
      <c r="H32" s="28"/>
      <c r="I32" s="28"/>
      <c r="J32" s="28"/>
      <c r="K32" s="28"/>
      <c r="L32" s="28"/>
      <c r="M32" s="28"/>
      <c r="N32" s="28"/>
      <c r="O32" s="28"/>
      <c r="P32" s="30" t="e">
        <f aca="false">AVERAGE(D32:M32)</f>
        <v>#DIV/0!</v>
      </c>
      <c r="Q32" s="31" t="str">
        <f aca="false">IF(SUM(D32:M32)&lt;&gt;0,(IF(COUNTIF(D32:M32,"&lt;6"),"NON PROMOSSO","PROMOSSO")),"")</f>
        <v/>
      </c>
      <c r="R32" s="25" t="n">
        <f aca="false">COUNTIF(D32:N32,"6*")</f>
        <v>0</v>
      </c>
      <c r="S32" s="74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T32" s="74"/>
      <c r="U32" s="74"/>
      <c r="V32" s="74"/>
    </row>
    <row r="33" customFormat="false" ht="16.5" hidden="false" customHeight="true" outlineLevel="0" collapsed="false">
      <c r="A33" s="34"/>
      <c r="B33" s="35"/>
      <c r="C33" s="35"/>
      <c r="D33" s="75"/>
      <c r="E33" s="75"/>
      <c r="F33" s="76"/>
      <c r="G33" s="75"/>
      <c r="H33" s="75"/>
      <c r="I33" s="75"/>
      <c r="J33" s="75"/>
      <c r="K33" s="75"/>
      <c r="L33" s="75"/>
      <c r="M33" s="75"/>
      <c r="N33" s="75"/>
      <c r="O33" s="75"/>
      <c r="P33" s="77"/>
      <c r="Q33" s="37"/>
      <c r="R33" s="38"/>
      <c r="S33" s="38"/>
    </row>
    <row r="34" customFormat="false" ht="16.5" hidden="false" customHeight="true" outlineLevel="0" collapsed="false">
      <c r="A34" s="34"/>
      <c r="B34" s="35"/>
      <c r="C34" s="39" t="s">
        <v>23</v>
      </c>
      <c r="D34" s="28" t="e">
        <f aca="false">AVERAGE(D5:D32)</f>
        <v>#DIV/0!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40"/>
      <c r="Q34" s="41"/>
      <c r="R34" s="42"/>
      <c r="S34" s="43"/>
    </row>
    <row r="35" customFormat="false" ht="16.5" hidden="false" customHeight="true" outlineLevel="0" collapsed="false">
      <c r="A35" s="34"/>
      <c r="B35" s="35"/>
      <c r="C35" s="39" t="s">
        <v>24</v>
      </c>
      <c r="D35" s="44" t="n">
        <f aca="false">COUNTIF(D5:D32,"6*")</f>
        <v>0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5"/>
      <c r="P35" s="36"/>
      <c r="Q35" s="37"/>
      <c r="R35" s="42"/>
      <c r="S35" s="43"/>
    </row>
    <row r="36" customFormat="false" ht="16.5" hidden="false" customHeight="true" outlineLevel="0" collapsed="false">
      <c r="A36" s="34"/>
      <c r="B36" s="35"/>
      <c r="C36" s="39"/>
      <c r="D36" s="42"/>
      <c r="E36" s="42"/>
      <c r="F36" s="78"/>
      <c r="G36" s="42"/>
      <c r="H36" s="42"/>
      <c r="I36" s="42"/>
      <c r="J36" s="42"/>
      <c r="K36" s="42"/>
      <c r="L36" s="42"/>
      <c r="M36" s="42"/>
      <c r="N36" s="42"/>
      <c r="O36" s="42"/>
      <c r="P36" s="36"/>
      <c r="Q36" s="37"/>
      <c r="R36" s="42"/>
      <c r="S36" s="43"/>
    </row>
    <row r="37" customFormat="false" ht="15.75" hidden="false" customHeight="true" outlineLevel="0" collapsed="false">
      <c r="A37" s="34"/>
      <c r="B37" s="35"/>
      <c r="C37" s="39"/>
      <c r="D37" s="42"/>
      <c r="E37" s="42"/>
      <c r="F37" s="78"/>
      <c r="G37" s="42"/>
      <c r="H37" s="42"/>
      <c r="I37" s="42"/>
      <c r="J37" s="42"/>
      <c r="K37" s="42"/>
      <c r="L37" s="42"/>
      <c r="M37" s="42"/>
      <c r="N37" s="42"/>
      <c r="O37" s="42"/>
      <c r="P37" s="36"/>
      <c r="Q37" s="37"/>
      <c r="R37" s="42"/>
      <c r="S37" s="43"/>
    </row>
    <row r="38" customFormat="false" ht="16.5" hidden="false" customHeight="true" outlineLevel="0" collapsed="false">
      <c r="A38" s="34"/>
      <c r="B38" s="46" t="s">
        <v>25</v>
      </c>
      <c r="C38" s="35"/>
      <c r="D38" s="36"/>
      <c r="E38" s="36"/>
      <c r="F38" s="79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14"/>
      <c r="R38" s="34"/>
      <c r="S38" s="43"/>
    </row>
    <row r="39" customFormat="false" ht="12.75" hidden="false" customHeight="false" outlineLevel="0" collapsed="false">
      <c r="B39" s="46"/>
      <c r="C39" s="14"/>
      <c r="D39" s="14"/>
      <c r="E39" s="14"/>
    </row>
    <row r="40" customFormat="false" ht="12.75" hidden="false" customHeight="false" outlineLevel="0" collapsed="false">
      <c r="A40" s="47" t="s">
        <v>26</v>
      </c>
    </row>
    <row r="41" customFormat="false" ht="10.5" hidden="false" customHeight="true" outlineLevel="0" collapsed="false">
      <c r="A41" s="47"/>
    </row>
    <row r="42" customFormat="false" ht="12" hidden="false" customHeight="true" outlineLevel="0" collapsed="false">
      <c r="A42" s="14"/>
      <c r="F42" s="69" t="s">
        <v>27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14"/>
      <c r="F44" s="69" t="s">
        <v>27</v>
      </c>
    </row>
    <row r="45" customFormat="false" ht="12" hidden="false" customHeight="true" outlineLevel="0" collapsed="false">
      <c r="A45" s="48"/>
    </row>
    <row r="46" customFormat="false" ht="12" hidden="false" customHeight="true" outlineLevel="0" collapsed="false">
      <c r="A46" s="14"/>
      <c r="F46" s="69" t="s">
        <v>27</v>
      </c>
    </row>
    <row r="47" customFormat="false" ht="12" hidden="false" customHeight="true" outlineLevel="0" collapsed="false">
      <c r="A47" s="14"/>
    </row>
    <row r="48" customFormat="false" ht="12" hidden="false" customHeight="true" outlineLevel="0" collapsed="false">
      <c r="A48" s="46"/>
      <c r="F48" s="69" t="s">
        <v>27</v>
      </c>
    </row>
    <row r="49" customFormat="false" ht="12" hidden="false" customHeight="true" outlineLevel="0" collapsed="false">
      <c r="A49" s="46"/>
      <c r="Q49" s="49" t="s">
        <v>28</v>
      </c>
      <c r="R49" s="50" t="s">
        <v>29</v>
      </c>
      <c r="S49" s="50" t="s">
        <v>30</v>
      </c>
    </row>
    <row r="50" customFormat="false" ht="12" hidden="false" customHeight="true" outlineLevel="0" collapsed="false">
      <c r="A50" s="14"/>
      <c r="F50" s="69" t="s">
        <v>27</v>
      </c>
      <c r="Q50" s="51" t="s">
        <v>31</v>
      </c>
      <c r="R50" s="52" t="n">
        <f aca="false">COUNTIF(Q5:Q32,"PROMOSSO")</f>
        <v>0</v>
      </c>
      <c r="S50" s="53" t="e">
        <f aca="false">+R50/R54*100</f>
        <v>#DIV/0!</v>
      </c>
    </row>
    <row r="51" customFormat="false" ht="12" hidden="false" customHeight="true" outlineLevel="0" collapsed="false">
      <c r="A51" s="14"/>
      <c r="Q51" s="54" t="s">
        <v>32</v>
      </c>
      <c r="R51" s="55" t="n">
        <f aca="false">COUNTIF(Q5:Q32,"NON PROMOSSO")</f>
        <v>0</v>
      </c>
      <c r="S51" s="56" t="e">
        <f aca="false">+R51/R54*100</f>
        <v>#DIV/0!</v>
      </c>
    </row>
    <row r="52" customFormat="false" ht="12" hidden="false" customHeight="true" outlineLevel="0" collapsed="false">
      <c r="A52" s="14"/>
      <c r="F52" s="69" t="s">
        <v>27</v>
      </c>
      <c r="Q52" s="57" t="s">
        <v>33</v>
      </c>
      <c r="R52" s="58" t="n">
        <f aca="false">COUNTIF(R5:R32,"&lt;&gt;0")</f>
        <v>0</v>
      </c>
      <c r="S52" s="59" t="e">
        <f aca="false">+R52/R54*100</f>
        <v>#DIV/0!</v>
      </c>
    </row>
    <row r="53" customFormat="false" ht="12" hidden="false" customHeight="true" outlineLevel="0" collapsed="false">
      <c r="A53" s="14"/>
      <c r="Q53" s="57" t="s">
        <v>34</v>
      </c>
      <c r="R53" s="58" t="n">
        <f aca="false">+R50-R52</f>
        <v>0</v>
      </c>
      <c r="S53" s="59" t="e">
        <f aca="false">+R53/R54*100</f>
        <v>#DIV/0!</v>
      </c>
    </row>
    <row r="54" customFormat="false" ht="12" hidden="false" customHeight="true" outlineLevel="0" collapsed="false">
      <c r="A54" s="14"/>
      <c r="F54" s="69" t="s">
        <v>27</v>
      </c>
      <c r="Q54" s="60" t="s">
        <v>35</v>
      </c>
      <c r="R54" s="55" t="n">
        <f aca="false">SUM(R50:R51)</f>
        <v>0</v>
      </c>
      <c r="S54" s="56" t="e">
        <f aca="false">SUM(S50:S51)</f>
        <v>#DIV/0!</v>
      </c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46"/>
      <c r="F56" s="69" t="s">
        <v>27</v>
      </c>
    </row>
    <row r="57" customFormat="false" ht="12" hidden="false" customHeight="true" outlineLevel="0" collapsed="false">
      <c r="A57" s="46"/>
    </row>
    <row r="58" customFormat="false" ht="12" hidden="false" customHeight="true" outlineLevel="0" collapsed="false">
      <c r="A58" s="14"/>
      <c r="F58" s="69" t="s">
        <v>27</v>
      </c>
    </row>
    <row r="59" customFormat="false" ht="12" hidden="false" customHeight="true" outlineLevel="0" collapsed="false">
      <c r="A59" s="14"/>
    </row>
    <row r="60" customFormat="false" ht="12" hidden="false" customHeight="true" outlineLevel="0" collapsed="false">
      <c r="A60" s="14"/>
      <c r="F60" s="69" t="s">
        <v>27</v>
      </c>
    </row>
    <row r="61" customFormat="false" ht="12" hidden="false" customHeight="true" outlineLevel="0" collapsed="false">
      <c r="A61" s="14"/>
    </row>
    <row r="62" customFormat="false" ht="12" hidden="false" customHeight="true" outlineLevel="0" collapsed="false">
      <c r="A62" s="14"/>
      <c r="F62" s="69" t="s">
        <v>27</v>
      </c>
    </row>
    <row r="63" customFormat="false" ht="12" hidden="false" customHeight="true" outlineLevel="0" collapsed="false">
      <c r="A63" s="14"/>
    </row>
    <row r="64" customFormat="false" ht="12" hidden="false" customHeight="true" outlineLevel="0" collapsed="false">
      <c r="A64" s="14"/>
      <c r="F64" s="69" t="s">
        <v>27</v>
      </c>
    </row>
    <row r="65" customFormat="false" ht="12" hidden="false" customHeight="true" outlineLevel="0" collapsed="false">
      <c r="A65" s="14"/>
      <c r="Q65" s="61" t="s">
        <v>36</v>
      </c>
    </row>
    <row r="66" customFormat="false" ht="12" hidden="false" customHeight="true" outlineLevel="0" collapsed="false">
      <c r="A66" s="14"/>
      <c r="F66" s="69" t="s">
        <v>27</v>
      </c>
      <c r="P66" s="62" t="s">
        <v>37</v>
      </c>
    </row>
    <row r="68" customFormat="false" ht="12.75" hidden="false" customHeight="false" outlineLevel="0" collapsed="false">
      <c r="F68" s="69" t="s">
        <v>27</v>
      </c>
    </row>
  </sheetData>
  <mergeCells count="31">
    <mergeCell ref="D1:P1"/>
    <mergeCell ref="D3:P3"/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Q49" activeCellId="0" sqref="Q49:S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1.28"/>
    <col collapsed="false" customWidth="true" hidden="false" outlineLevel="0" max="5" min="4" style="0" width="3.85"/>
    <col collapsed="false" customWidth="true" hidden="false" outlineLevel="0" max="6" min="6" style="69" width="3.85"/>
    <col collapsed="false" customWidth="true" hidden="false" outlineLevel="0" max="16" min="7" style="0" width="3.85"/>
    <col collapsed="false" customWidth="true" hidden="false" outlineLevel="0" max="17" min="17" style="0" width="20.28"/>
    <col collapsed="false" customWidth="true" hidden="false" outlineLevel="0" max="18" min="18" style="0" width="4.99"/>
    <col collapsed="false" customWidth="true" hidden="false" outlineLevel="0" max="19" min="19" style="0" width="10.13"/>
    <col collapsed="false" customWidth="true" hidden="false" outlineLevel="0" max="22" min="22" style="0" width="17.28"/>
  </cols>
  <sheetData>
    <row r="1" customFormat="false" ht="20.25" hidden="false" customHeight="true" outlineLevel="0" collapsed="false">
      <c r="D1" s="1" t="s">
        <v>52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A2" s="3"/>
      <c r="B2" s="4" t="s">
        <v>53</v>
      </c>
      <c r="C2" s="5" t="n">
        <v>37419</v>
      </c>
      <c r="D2" s="6"/>
      <c r="E2" s="6"/>
      <c r="F2" s="70"/>
      <c r="G2" s="6"/>
      <c r="H2" s="6"/>
      <c r="I2" s="6"/>
      <c r="J2" s="6"/>
      <c r="K2" s="6"/>
      <c r="L2" s="6"/>
      <c r="M2" s="6"/>
      <c r="N2" s="6"/>
      <c r="O2" s="6"/>
      <c r="P2" s="6"/>
      <c r="R2" s="8"/>
    </row>
    <row r="3" customFormat="false" ht="20.25" hidden="false" customHeight="true" outlineLevel="0" collapsed="false">
      <c r="A3" s="9"/>
      <c r="B3" s="10" t="s">
        <v>58</v>
      </c>
      <c r="C3" s="11"/>
      <c r="D3" s="71" t="s">
        <v>4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14"/>
      <c r="R3" s="15"/>
    </row>
    <row r="4" customFormat="false" ht="93.75" hidden="false" customHeight="true" outlineLevel="0" collapsed="false">
      <c r="A4" s="16"/>
      <c r="B4" s="72" t="s">
        <v>5</v>
      </c>
      <c r="C4" s="72" t="s">
        <v>6</v>
      </c>
      <c r="D4" s="18" t="s">
        <v>7</v>
      </c>
      <c r="E4" s="19" t="s">
        <v>8</v>
      </c>
      <c r="F4" s="19" t="s">
        <v>10</v>
      </c>
      <c r="G4" s="19" t="s">
        <v>11</v>
      </c>
      <c r="H4" s="19" t="s">
        <v>12</v>
      </c>
      <c r="I4" s="19" t="s">
        <v>55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20" t="s">
        <v>19</v>
      </c>
      <c r="P4" s="21" t="s">
        <v>56</v>
      </c>
      <c r="Q4" s="22" t="s">
        <v>20</v>
      </c>
      <c r="R4" s="23" t="s">
        <v>21</v>
      </c>
      <c r="S4" s="24" t="s">
        <v>22</v>
      </c>
      <c r="T4" s="24"/>
      <c r="U4" s="24"/>
      <c r="V4" s="24"/>
    </row>
    <row r="5" customFormat="false" ht="16.5" hidden="false" customHeight="true" outlineLevel="0" collapsed="false">
      <c r="A5" s="25" t="n">
        <v>1</v>
      </c>
      <c r="B5" s="26"/>
      <c r="C5" s="26"/>
      <c r="D5" s="63"/>
      <c r="E5" s="28"/>
      <c r="F5" s="73"/>
      <c r="G5" s="28"/>
      <c r="H5" s="28"/>
      <c r="I5" s="28"/>
      <c r="J5" s="28"/>
      <c r="K5" s="28"/>
      <c r="L5" s="28"/>
      <c r="M5" s="28"/>
      <c r="N5" s="28"/>
      <c r="O5" s="28"/>
      <c r="P5" s="30" t="e">
        <f aca="false">AVERAGE(D5:M5)</f>
        <v>#DIV/0!</v>
      </c>
      <c r="Q5" s="31" t="str">
        <f aca="false">IF(SUM(D5:M5)&lt;&gt;0,(IF(COUNTIF(D5:M5,"&lt;6"),"NON PROMOSSO","PROMOSSO")),"")</f>
        <v/>
      </c>
      <c r="R5" s="25" t="n">
        <f aca="false">COUNTIF(D5:N5,"6*")</f>
        <v>0</v>
      </c>
      <c r="S5" s="74" t="str">
        <f aca="false">CONCATENATE(IF(D5="6*",$D$4," ")," ",IF(E5="6*",$E$4," ")," ",IF(F5="6*",$F$4," ")," ",IF(G5="6*",$G$4," ")," ",IF(H5="6*",$H$4," ")," ",IF(I5="6*",$I$4," ")," ",IF(J5="6*",$J$4," ")," ",IF(K5="6*",$K$4," ")," ",IF(L5="6*",$L$4," ")," ",IF(M5="6*",$M$4," ")," ",IF(N5="6*",$N$4," "))</f>
        <v>                     </v>
      </c>
      <c r="T5" s="74"/>
      <c r="U5" s="74"/>
      <c r="V5" s="74"/>
    </row>
    <row r="6" customFormat="false" ht="16.5" hidden="false" customHeight="true" outlineLevel="0" collapsed="false">
      <c r="A6" s="25" t="n">
        <v>2</v>
      </c>
      <c r="B6" s="26"/>
      <c r="C6" s="26"/>
      <c r="D6" s="63"/>
      <c r="E6" s="28"/>
      <c r="F6" s="73"/>
      <c r="G6" s="28"/>
      <c r="H6" s="28"/>
      <c r="I6" s="28"/>
      <c r="J6" s="28"/>
      <c r="K6" s="28"/>
      <c r="L6" s="28"/>
      <c r="M6" s="28"/>
      <c r="N6" s="28"/>
      <c r="O6" s="28"/>
      <c r="P6" s="30" t="e">
        <f aca="false">AVERAGE(D6:M6)</f>
        <v>#DIV/0!</v>
      </c>
      <c r="Q6" s="31" t="str">
        <f aca="false">IF(SUM(D6:M6)&lt;&gt;0,(IF(COUNTIF(D6:M6,"&lt;6"),"NON PROMOSSO","PROMOSSO")),"")</f>
        <v/>
      </c>
      <c r="R6" s="25" t="n">
        <f aca="false">COUNTIF(D6:N6,"6*")</f>
        <v>0</v>
      </c>
      <c r="S6" s="74" t="str">
        <f aca="false">CONCATENATE(IF(D6="6*",$D$4," ")," ",IF(E6="6*",$E$4," ")," ",IF(F6="6*",$F$4," ")," ",IF(G6="6*",$G$4," ")," ",IF(H6="6*",$H$4," ")," ",IF(I6="6*",$I$4," ")," ",IF(J6="6*",$J$4," ")," ",IF(K6="6*",$K$4," ")," ",IF(L6="6*",$L$4," ")," ",IF(M6="6*",$M$4," ")," ",IF(N6="6*",$N$4," "))</f>
        <v>                     </v>
      </c>
      <c r="T6" s="74"/>
      <c r="U6" s="74"/>
      <c r="V6" s="74"/>
    </row>
    <row r="7" customFormat="false" ht="16.5" hidden="false" customHeight="true" outlineLevel="0" collapsed="false">
      <c r="A7" s="25" t="n">
        <v>3</v>
      </c>
      <c r="B7" s="26"/>
      <c r="C7" s="26"/>
      <c r="D7" s="63"/>
      <c r="E7" s="28"/>
      <c r="F7" s="73"/>
      <c r="G7" s="28"/>
      <c r="H7" s="28"/>
      <c r="I7" s="28"/>
      <c r="J7" s="28"/>
      <c r="K7" s="28"/>
      <c r="L7" s="28"/>
      <c r="M7" s="28"/>
      <c r="N7" s="28"/>
      <c r="O7" s="28"/>
      <c r="P7" s="30" t="e">
        <f aca="false">AVERAGE(D7:M7)</f>
        <v>#DIV/0!</v>
      </c>
      <c r="Q7" s="31" t="str">
        <f aca="false">IF(SUM(D7:M7)&lt;&gt;0,(IF(COUNTIF(D7:M7,"&lt;6"),"NON PROMOSSO","PROMOSSO")),"")</f>
        <v/>
      </c>
      <c r="R7" s="25" t="n">
        <f aca="false">COUNTIF(D7:N7,"6*")</f>
        <v>0</v>
      </c>
      <c r="S7" s="74" t="str">
        <f aca="false">CONCATENATE(IF(D7="6*",$D$4," ")," ",IF(E7="6*",$E$4," ")," ",IF(F7="6*",$F$4," ")," ",IF(G7="6*",$G$4," ")," ",IF(H7="6*",$H$4," ")," ",IF(I7="6*",$I$4," ")," ",IF(J7="6*",$J$4," ")," ",IF(K7="6*",$K$4," ")," ",IF(L7="6*",$L$4," ")," ",IF(M7="6*",$M$4," ")," ",IF(N7="6*",$N$4," "))</f>
        <v>                     </v>
      </c>
      <c r="T7" s="74"/>
      <c r="U7" s="74"/>
      <c r="V7" s="74"/>
    </row>
    <row r="8" customFormat="false" ht="16.5" hidden="false" customHeight="true" outlineLevel="0" collapsed="false">
      <c r="A8" s="25" t="n">
        <v>4</v>
      </c>
      <c r="B8" s="26"/>
      <c r="C8" s="26"/>
      <c r="D8" s="63"/>
      <c r="E8" s="28"/>
      <c r="F8" s="73"/>
      <c r="G8" s="28"/>
      <c r="H8" s="28"/>
      <c r="I8" s="28"/>
      <c r="J8" s="28"/>
      <c r="K8" s="28"/>
      <c r="L8" s="28"/>
      <c r="M8" s="28"/>
      <c r="N8" s="28"/>
      <c r="O8" s="28"/>
      <c r="P8" s="30" t="e">
        <f aca="false">AVERAGE(D8:M8)</f>
        <v>#DIV/0!</v>
      </c>
      <c r="Q8" s="31" t="str">
        <f aca="false">IF(SUM(D8:M8)&lt;&gt;0,(IF(COUNTIF(D8:M8,"&lt;6"),"NON PROMOSSO","PROMOSSO")),"")</f>
        <v/>
      </c>
      <c r="R8" s="25" t="n">
        <f aca="false">COUNTIF(D8:N8,"6*")</f>
        <v>0</v>
      </c>
      <c r="S8" s="74" t="str">
        <f aca="false">CONCATENATE(IF(D8="6*",$D$4," ")," ",IF(E8="6*",$E$4," ")," ",IF(F8="6*",$F$4," ")," ",IF(G8="6*",$G$4," ")," ",IF(H8="6*",$H$4," ")," ",IF(I8="6*",$I$4," ")," ",IF(J8="6*",$J$4," ")," ",IF(K8="6*",$K$4," ")," ",IF(L8="6*",$L$4," ")," ",IF(M8="6*",$M$4," ")," ",IF(N8="6*",$N$4," "))</f>
        <v>                     </v>
      </c>
      <c r="T8" s="74"/>
      <c r="U8" s="74"/>
      <c r="V8" s="74"/>
    </row>
    <row r="9" customFormat="false" ht="16.5" hidden="false" customHeight="true" outlineLevel="0" collapsed="false">
      <c r="A9" s="25" t="n">
        <v>5</v>
      </c>
      <c r="B9" s="26"/>
      <c r="C9" s="26"/>
      <c r="D9" s="63"/>
      <c r="E9" s="28"/>
      <c r="F9" s="73"/>
      <c r="G9" s="28"/>
      <c r="H9" s="28"/>
      <c r="I9" s="28"/>
      <c r="J9" s="28"/>
      <c r="K9" s="28"/>
      <c r="L9" s="28"/>
      <c r="M9" s="28"/>
      <c r="N9" s="28"/>
      <c r="O9" s="28"/>
      <c r="P9" s="30" t="e">
        <f aca="false">AVERAGE(D9:M9)</f>
        <v>#DIV/0!</v>
      </c>
      <c r="Q9" s="31" t="str">
        <f aca="false">IF(SUM(D9:M9)&lt;&gt;0,(IF(COUNTIF(D9:M9,"&lt;6"),"NON PROMOSSO","PROMOSSO")),"")</f>
        <v/>
      </c>
      <c r="R9" s="25" t="n">
        <f aca="false">COUNTIF(D9:N9,"6*")</f>
        <v>0</v>
      </c>
      <c r="S9" s="74" t="str">
        <f aca="false">CONCATENATE(IF(D9="6*",$D$4," ")," ",IF(E9="6*",$E$4," ")," ",IF(F9="6*",$F$4," ")," ",IF(G9="6*",$G$4," ")," ",IF(H9="6*",$H$4," ")," ",IF(I9="6*",$I$4," ")," ",IF(J9="6*",$J$4," ")," ",IF(K9="6*",$K$4," ")," ",IF(L9="6*",$L$4," ")," ",IF(M9="6*",$M$4," ")," ",IF(N9="6*",$N$4," "))</f>
        <v>                     </v>
      </c>
      <c r="T9" s="74"/>
      <c r="U9" s="74"/>
      <c r="V9" s="74"/>
    </row>
    <row r="10" customFormat="false" ht="16.5" hidden="false" customHeight="true" outlineLevel="0" collapsed="false">
      <c r="A10" s="25" t="n">
        <v>6</v>
      </c>
      <c r="B10" s="26"/>
      <c r="C10" s="26"/>
      <c r="D10" s="63"/>
      <c r="E10" s="28"/>
      <c r="F10" s="73"/>
      <c r="G10" s="28"/>
      <c r="H10" s="28"/>
      <c r="I10" s="28"/>
      <c r="J10" s="28"/>
      <c r="K10" s="28"/>
      <c r="L10" s="28"/>
      <c r="M10" s="28"/>
      <c r="N10" s="28"/>
      <c r="O10" s="28"/>
      <c r="P10" s="30" t="e">
        <f aca="false">AVERAGE(D10:N10)</f>
        <v>#DIV/0!</v>
      </c>
      <c r="Q10" s="31" t="str">
        <f aca="false">IF(SUM(D10:M10)&lt;&gt;0,(IF(COUNTIF(D10:M10,"&lt;6"),"NON PROMOSSO","PROMOSSO")),"")</f>
        <v/>
      </c>
      <c r="R10" s="25" t="n">
        <f aca="false">COUNTIF(D10:N10,"6*")</f>
        <v>0</v>
      </c>
      <c r="S10" s="74" t="str">
        <f aca="false">CONCATENATE(IF(D10="6*",$D$4," ")," ",IF(E10="6*",$E$4," ")," ",IF(F10="6*",$F$4," ")," ",IF(G10="6*",$G$4," ")," ",IF(H10="6*",$H$4," ")," ",IF(I10="6*",$I$4," ")," ",IF(J10="6*",$J$4," ")," ",IF(K10="6*",$K$4," ")," ",IF(L10="6*",$L$4," ")," ",IF(M10="6*",$M$4," ")," ",IF(N10="6*",$N$4," "))</f>
        <v>                     </v>
      </c>
      <c r="T10" s="74"/>
      <c r="U10" s="74"/>
      <c r="V10" s="74"/>
    </row>
    <row r="11" customFormat="false" ht="16.5" hidden="false" customHeight="true" outlineLevel="0" collapsed="false">
      <c r="A11" s="25" t="n">
        <v>7</v>
      </c>
      <c r="B11" s="26"/>
      <c r="C11" s="26"/>
      <c r="D11" s="63"/>
      <c r="E11" s="28"/>
      <c r="F11" s="73"/>
      <c r="G11" s="28"/>
      <c r="H11" s="28"/>
      <c r="I11" s="28"/>
      <c r="J11" s="28"/>
      <c r="K11" s="28"/>
      <c r="L11" s="28"/>
      <c r="M11" s="28"/>
      <c r="N11" s="28"/>
      <c r="O11" s="28"/>
      <c r="P11" s="30" t="e">
        <f aca="false">AVERAGE(D11:M11)</f>
        <v>#DIV/0!</v>
      </c>
      <c r="Q11" s="31" t="str">
        <f aca="false">IF(SUM(D11:M11)&lt;&gt;0,(IF(COUNTIF(D11:M11,"&lt;6"),"NON PROMOSSO","PROMOSSO")),"")</f>
        <v/>
      </c>
      <c r="R11" s="25" t="n">
        <f aca="false">COUNTIF(D11:N11,"6*")</f>
        <v>0</v>
      </c>
      <c r="S11" s="74" t="str">
        <f aca="false">CONCATENATE(IF(D11="6*",$D$4," ")," ",IF(E11="6*",$E$4," ")," ",IF(F11="6*",$F$4," ")," ",IF(G11="6*",$G$4," ")," ",IF(H11="6*",$H$4," ")," ",IF(I11="6*",$I$4," ")," ",IF(J11="6*",$J$4," ")," ",IF(K11="6*",$K$4," ")," ",IF(L11="6*",$L$4," ")," ",IF(M11="6*",$M$4," ")," ",IF(N11="6*",$N$4," "))</f>
        <v>                     </v>
      </c>
      <c r="T11" s="74"/>
      <c r="U11" s="74"/>
      <c r="V11" s="74"/>
    </row>
    <row r="12" customFormat="false" ht="16.5" hidden="false" customHeight="true" outlineLevel="0" collapsed="false">
      <c r="A12" s="25" t="n">
        <v>8</v>
      </c>
      <c r="B12" s="26"/>
      <c r="C12" s="26"/>
      <c r="D12" s="63"/>
      <c r="E12" s="28"/>
      <c r="F12" s="73"/>
      <c r="G12" s="28"/>
      <c r="H12" s="28"/>
      <c r="I12" s="28"/>
      <c r="J12" s="28"/>
      <c r="K12" s="28"/>
      <c r="L12" s="28"/>
      <c r="M12" s="28"/>
      <c r="N12" s="28"/>
      <c r="O12" s="28"/>
      <c r="P12" s="30" t="e">
        <f aca="false">AVERAGE(D12:M12)</f>
        <v>#DIV/0!</v>
      </c>
      <c r="Q12" s="31" t="str">
        <f aca="false">IF(SUM(D12:M12)&lt;&gt;0,(IF(COUNTIF(D12:M12,"&lt;6"),"NON PROMOSSO","PROMOSSO")),"")</f>
        <v/>
      </c>
      <c r="R12" s="25" t="n">
        <f aca="false">COUNTIF(D12:N12,"6*")</f>
        <v>0</v>
      </c>
      <c r="S12" s="74" t="str">
        <f aca="false">CONCATENATE(IF(D12="6*",$D$4," ")," ",IF(E12="6*",$E$4," ")," ",IF(F12="6*",$F$4," ")," ",IF(G12="6*",$G$4," ")," ",IF(H12="6*",$H$4," ")," ",IF(I12="6*",$I$4," ")," ",IF(J12="6*",$J$4," ")," ",IF(K12="6*",$K$4," ")," ",IF(L12="6*",$L$4," ")," ",IF(M12="6*",$M$4," ")," ",IF(N12="6*",$N$4," "))</f>
        <v>                     </v>
      </c>
      <c r="T12" s="74"/>
      <c r="U12" s="74"/>
      <c r="V12" s="74"/>
    </row>
    <row r="13" customFormat="false" ht="16.5" hidden="false" customHeight="true" outlineLevel="0" collapsed="false">
      <c r="A13" s="25" t="n">
        <v>9</v>
      </c>
      <c r="B13" s="26"/>
      <c r="C13" s="26"/>
      <c r="D13" s="63"/>
      <c r="E13" s="28"/>
      <c r="F13" s="73"/>
      <c r="G13" s="28"/>
      <c r="H13" s="28"/>
      <c r="I13" s="28"/>
      <c r="J13" s="28"/>
      <c r="K13" s="28"/>
      <c r="L13" s="28"/>
      <c r="M13" s="28"/>
      <c r="N13" s="28"/>
      <c r="O13" s="28"/>
      <c r="P13" s="30" t="e">
        <f aca="false">AVERAGE(D13:M13)</f>
        <v>#DIV/0!</v>
      </c>
      <c r="Q13" s="31" t="str">
        <f aca="false">IF(SUM(D13:M13)&lt;&gt;0,(IF(COUNTIF(D13:M13,"&lt;6"),"NON PROMOSSO","PROMOSSO")),"")</f>
        <v/>
      </c>
      <c r="R13" s="25" t="n">
        <f aca="false">COUNTIF(D13:N13,"6*")</f>
        <v>0</v>
      </c>
      <c r="S13" s="74" t="str">
        <f aca="false">CONCATENATE(IF(D13="6*",$D$4," ")," ",IF(E13="6*",$E$4," ")," ",IF(F13="6*",$F$4," ")," ",IF(G13="6*",$G$4," ")," ",IF(H13="6*",$H$4," ")," ",IF(I13="6*",$I$4," ")," ",IF(J13="6*",$J$4," ")," ",IF(K13="6*",$K$4," ")," ",IF(L13="6*",$L$4," ")," ",IF(M13="6*",$M$4," ")," ",IF(N13="6*",$N$4," "))</f>
        <v>                     </v>
      </c>
      <c r="T13" s="74"/>
      <c r="U13" s="74"/>
      <c r="V13" s="74"/>
    </row>
    <row r="14" customFormat="false" ht="16.5" hidden="false" customHeight="true" outlineLevel="0" collapsed="false">
      <c r="A14" s="25" t="n">
        <v>10</v>
      </c>
      <c r="B14" s="26"/>
      <c r="C14" s="26"/>
      <c r="D14" s="63"/>
      <c r="E14" s="28"/>
      <c r="F14" s="73"/>
      <c r="G14" s="28"/>
      <c r="H14" s="28"/>
      <c r="I14" s="28"/>
      <c r="J14" s="28"/>
      <c r="K14" s="28"/>
      <c r="L14" s="28"/>
      <c r="M14" s="28"/>
      <c r="N14" s="28"/>
      <c r="O14" s="28"/>
      <c r="P14" s="30" t="e">
        <f aca="false">AVERAGE(D14:M14)</f>
        <v>#DIV/0!</v>
      </c>
      <c r="Q14" s="31" t="str">
        <f aca="false">IF(SUM(D14:M14)&lt;&gt;0,(IF(COUNTIF(D14:M14,"&lt;6"),"NON PROMOSSO","PROMOSSO")),"")</f>
        <v/>
      </c>
      <c r="R14" s="25" t="n">
        <f aca="false">COUNTIF(D14:N14,"6*")</f>
        <v>0</v>
      </c>
      <c r="S14" s="74" t="str">
        <f aca="false">CONCATENATE(IF(D14="6*",$D$4," ")," ",IF(E14="6*",$E$4," ")," ",IF(F14="6*",$F$4," ")," ",IF(G14="6*",$G$4," ")," ",IF(H14="6*",$H$4," ")," ",IF(I14="6*",$I$4," ")," ",IF(J14="6*",$J$4," ")," ",IF(K14="6*",$K$4," ")," ",IF(L14="6*",$L$4," ")," ",IF(M14="6*",$M$4," ")," ",IF(N14="6*",$N$4," "))</f>
        <v>                     </v>
      </c>
      <c r="T14" s="74"/>
      <c r="U14" s="74"/>
      <c r="V14" s="74"/>
    </row>
    <row r="15" customFormat="false" ht="16.5" hidden="false" customHeight="true" outlineLevel="0" collapsed="false">
      <c r="A15" s="25" t="n">
        <v>11</v>
      </c>
      <c r="B15" s="26"/>
      <c r="C15" s="26"/>
      <c r="D15" s="63"/>
      <c r="E15" s="28"/>
      <c r="F15" s="73"/>
      <c r="G15" s="28"/>
      <c r="H15" s="28"/>
      <c r="I15" s="28"/>
      <c r="J15" s="28"/>
      <c r="K15" s="28"/>
      <c r="L15" s="28"/>
      <c r="M15" s="28"/>
      <c r="N15" s="28"/>
      <c r="O15" s="28"/>
      <c r="P15" s="30" t="e">
        <f aca="false">AVERAGE(D15:M15)</f>
        <v>#DIV/0!</v>
      </c>
      <c r="Q15" s="31" t="str">
        <f aca="false">IF(SUM(D15:M15)&lt;&gt;0,(IF(COUNTIF(D15:M15,"&lt;6"),"NON PROMOSSO","PROMOSSO")),"")</f>
        <v/>
      </c>
      <c r="R15" s="25" t="n">
        <f aca="false">COUNTIF(D15:N15,"6*")</f>
        <v>0</v>
      </c>
      <c r="S15" s="74" t="str">
        <f aca="false">CONCATENATE(IF(D15="6*",$D$4," ")," ",IF(E15="6*",$E$4," ")," ",IF(F15="6*",$F$4," ")," ",IF(G15="6*",$G$4," ")," ",IF(H15="6*",$H$4," ")," ",IF(I15="6*",$I$4," ")," ",IF(J15="6*",$J$4," ")," ",IF(K15="6*",$K$4," ")," ",IF(L15="6*",$L$4," ")," ",IF(M15="6*",$M$4," ")," ",IF(N15="6*",$N$4," "))</f>
        <v>                     </v>
      </c>
      <c r="T15" s="74"/>
      <c r="U15" s="74"/>
      <c r="V15" s="74"/>
    </row>
    <row r="16" customFormat="false" ht="16.5" hidden="false" customHeight="true" outlineLevel="0" collapsed="false">
      <c r="A16" s="25" t="n">
        <v>12</v>
      </c>
      <c r="B16" s="26"/>
      <c r="C16" s="26"/>
      <c r="D16" s="63"/>
      <c r="E16" s="28"/>
      <c r="F16" s="73"/>
      <c r="G16" s="28"/>
      <c r="H16" s="28"/>
      <c r="I16" s="28"/>
      <c r="J16" s="28"/>
      <c r="K16" s="28"/>
      <c r="L16" s="28"/>
      <c r="M16" s="28"/>
      <c r="N16" s="28"/>
      <c r="O16" s="28"/>
      <c r="P16" s="30" t="e">
        <f aca="false">AVERAGE(D16:M16)</f>
        <v>#DIV/0!</v>
      </c>
      <c r="Q16" s="31" t="str">
        <f aca="false">IF(SUM(D16:M16)&lt;&gt;0,(IF(COUNTIF(D16:M16,"&lt;6"),"NON PROMOSSO","PROMOSSO")),"")</f>
        <v/>
      </c>
      <c r="R16" s="25" t="n">
        <f aca="false">COUNTIF(D16:N16,"6*")</f>
        <v>0</v>
      </c>
      <c r="S16" s="74" t="str">
        <f aca="false">CONCATENATE(IF(D16="6*",$D$4," ")," ",IF(E16="6*",$E$4," ")," ",IF(F16="6*",$F$4," ")," ",IF(G16="6*",$G$4," ")," ",IF(H16="6*",$H$4," ")," ",IF(I16="6*",$I$4," ")," ",IF(J16="6*",$J$4," ")," ",IF(K16="6*",$K$4," ")," ",IF(L16="6*",$L$4," ")," ",IF(M16="6*",$M$4," ")," ",IF(N16="6*",$N$4," "))</f>
        <v>                     </v>
      </c>
      <c r="T16" s="74"/>
      <c r="U16" s="74"/>
      <c r="V16" s="74"/>
    </row>
    <row r="17" customFormat="false" ht="16.5" hidden="false" customHeight="true" outlineLevel="0" collapsed="false">
      <c r="A17" s="25" t="n">
        <v>13</v>
      </c>
      <c r="B17" s="26"/>
      <c r="C17" s="26"/>
      <c r="D17" s="63"/>
      <c r="E17" s="28"/>
      <c r="F17" s="73"/>
      <c r="G17" s="28"/>
      <c r="H17" s="28"/>
      <c r="I17" s="28"/>
      <c r="J17" s="28"/>
      <c r="K17" s="28"/>
      <c r="L17" s="28"/>
      <c r="M17" s="28"/>
      <c r="N17" s="28"/>
      <c r="O17" s="28"/>
      <c r="P17" s="30" t="e">
        <f aca="false">AVERAGE(D17:M17)</f>
        <v>#DIV/0!</v>
      </c>
      <c r="Q17" s="31" t="str">
        <f aca="false">IF(SUM(D17:M17)&lt;&gt;0,(IF(COUNTIF(D17:M17,"&lt;6"),"NON PROMOSSO","PROMOSSO")),"")</f>
        <v/>
      </c>
      <c r="R17" s="25" t="n">
        <f aca="false">COUNTIF(D17:N17,"6*")</f>
        <v>0</v>
      </c>
      <c r="S17" s="74" t="str">
        <f aca="false">CONCATENATE(IF(D17="6*",$D$4," ")," ",IF(E17="6*",$E$4," ")," ",IF(F17="6*",$F$4," ")," ",IF(G17="6*",$G$4," ")," ",IF(H17="6*",$H$4," ")," ",IF(I17="6*",$I$4," ")," ",IF(J17="6*",$J$4," ")," ",IF(K17="6*",$K$4," ")," ",IF(L17="6*",$L$4," ")," ",IF(M17="6*",$M$4," ")," ",IF(N17="6*",$N$4," "))</f>
        <v>                     </v>
      </c>
      <c r="T17" s="74"/>
      <c r="U17" s="74"/>
      <c r="V17" s="74"/>
    </row>
    <row r="18" customFormat="false" ht="16.5" hidden="false" customHeight="true" outlineLevel="0" collapsed="false">
      <c r="A18" s="25" t="n">
        <v>14</v>
      </c>
      <c r="B18" s="26"/>
      <c r="C18" s="26"/>
      <c r="D18" s="63"/>
      <c r="E18" s="28"/>
      <c r="F18" s="73"/>
      <c r="G18" s="28"/>
      <c r="H18" s="28"/>
      <c r="I18" s="28"/>
      <c r="J18" s="28"/>
      <c r="K18" s="28"/>
      <c r="L18" s="28"/>
      <c r="M18" s="28"/>
      <c r="N18" s="28"/>
      <c r="O18" s="28"/>
      <c r="P18" s="30" t="e">
        <f aca="false">AVERAGE(D18:M18)</f>
        <v>#DIV/0!</v>
      </c>
      <c r="Q18" s="31" t="str">
        <f aca="false">IF(SUM(D18:M18)&lt;&gt;0,(IF(COUNTIF(D18:M18,"&lt;6"),"NON PROMOSSO","PROMOSSO")),"")</f>
        <v/>
      </c>
      <c r="R18" s="25" t="n">
        <f aca="false">COUNTIF(D18:N18,"6*")</f>
        <v>0</v>
      </c>
      <c r="S18" s="74" t="str">
        <f aca="false">CONCATENATE(IF(D18="6*",$D$4," ")," ",IF(E18="6*",$E$4," ")," ",IF(F18="6*",$F$4," ")," ",IF(G18="6*",$G$4," ")," ",IF(H18="6*",$H$4," ")," ",IF(I18="6*",$I$4," ")," ",IF(J18="6*",$J$4," ")," ",IF(K18="6*",$K$4," ")," ",IF(L18="6*",$L$4," ")," ",IF(M18="6*",$M$4," ")," ",IF(N18="6*",$N$4," "))</f>
        <v>                     </v>
      </c>
      <c r="T18" s="74"/>
      <c r="U18" s="74"/>
      <c r="V18" s="74"/>
    </row>
    <row r="19" customFormat="false" ht="16.5" hidden="false" customHeight="true" outlineLevel="0" collapsed="false">
      <c r="A19" s="25" t="n">
        <v>15</v>
      </c>
      <c r="B19" s="26"/>
      <c r="C19" s="26"/>
      <c r="D19" s="63"/>
      <c r="E19" s="28"/>
      <c r="F19" s="73"/>
      <c r="G19" s="28"/>
      <c r="H19" s="28"/>
      <c r="I19" s="28"/>
      <c r="J19" s="28"/>
      <c r="K19" s="28"/>
      <c r="L19" s="28"/>
      <c r="M19" s="28"/>
      <c r="N19" s="28"/>
      <c r="O19" s="28"/>
      <c r="P19" s="30" t="e">
        <f aca="false">AVERAGE(D19:M19)</f>
        <v>#DIV/0!</v>
      </c>
      <c r="Q19" s="31" t="str">
        <f aca="false">IF(SUM(D19:M19)&lt;&gt;0,(IF(COUNTIF(D19:M19,"&lt;6"),"NON PROMOSSO","PROMOSSO")),"")</f>
        <v/>
      </c>
      <c r="R19" s="25" t="n">
        <f aca="false">COUNTIF(D19:N19,"6*")</f>
        <v>0</v>
      </c>
      <c r="S19" s="74" t="str">
        <f aca="false">CONCATENATE(IF(D19="6*",$D$4," ")," ",IF(E19="6*",$E$4," ")," ",IF(F19="6*",$F$4," ")," ",IF(G19="6*",$G$4," ")," ",IF(H19="6*",$H$4," ")," ",IF(I19="6*",$I$4," ")," ",IF(J19="6*",$J$4," ")," ",IF(K19="6*",$K$4," ")," ",IF(L19="6*",$L$4," ")," ",IF(M19="6*",$M$4," ")," ",IF(N19="6*",$N$4," "))</f>
        <v>                     </v>
      </c>
      <c r="T19" s="74"/>
      <c r="U19" s="74"/>
      <c r="V19" s="74"/>
    </row>
    <row r="20" customFormat="false" ht="16.5" hidden="false" customHeight="true" outlineLevel="0" collapsed="false">
      <c r="A20" s="25" t="n">
        <v>16</v>
      </c>
      <c r="B20" s="26"/>
      <c r="C20" s="26"/>
      <c r="D20" s="63"/>
      <c r="E20" s="28"/>
      <c r="F20" s="73"/>
      <c r="G20" s="28"/>
      <c r="H20" s="28"/>
      <c r="I20" s="28"/>
      <c r="J20" s="28"/>
      <c r="K20" s="28"/>
      <c r="L20" s="28"/>
      <c r="M20" s="28"/>
      <c r="N20" s="28"/>
      <c r="O20" s="28"/>
      <c r="P20" s="30" t="e">
        <f aca="false">AVERAGE(D20:M20)</f>
        <v>#DIV/0!</v>
      </c>
      <c r="Q20" s="31" t="str">
        <f aca="false">IF(SUM(D20:M20)&lt;&gt;0,(IF(COUNTIF(D20:M20,"&lt;6"),"NON PROMOSSO","PROMOSSO")),"")</f>
        <v/>
      </c>
      <c r="R20" s="25" t="n">
        <f aca="false">COUNTIF(D20:N20,"6*")</f>
        <v>0</v>
      </c>
      <c r="S20" s="74" t="str">
        <f aca="false">CONCATENATE(IF(D20="6*",$D$4," ")," ",IF(E20="6*",$E$4," ")," ",IF(F20="6*",$F$4," ")," ",IF(G20="6*",$G$4," ")," ",IF(H20="6*",$H$4," ")," ",IF(I20="6*",$I$4," ")," ",IF(J20="6*",$J$4," ")," ",IF(K20="6*",$K$4," ")," ",IF(L20="6*",$L$4," ")," ",IF(M20="6*",$M$4," ")," ",IF(N20="6*",$N$4," "))</f>
        <v>                     </v>
      </c>
      <c r="T20" s="74"/>
      <c r="U20" s="74"/>
      <c r="V20" s="74"/>
    </row>
    <row r="21" customFormat="false" ht="16.5" hidden="false" customHeight="true" outlineLevel="0" collapsed="false">
      <c r="A21" s="25" t="n">
        <v>17</v>
      </c>
      <c r="B21" s="26"/>
      <c r="C21" s="26"/>
      <c r="D21" s="63"/>
      <c r="E21" s="28"/>
      <c r="F21" s="73"/>
      <c r="G21" s="28"/>
      <c r="H21" s="28"/>
      <c r="I21" s="28"/>
      <c r="J21" s="28"/>
      <c r="K21" s="28"/>
      <c r="L21" s="28"/>
      <c r="M21" s="28"/>
      <c r="N21" s="28"/>
      <c r="O21" s="28"/>
      <c r="P21" s="30" t="e">
        <f aca="false">AVERAGE(D21:M21)</f>
        <v>#DIV/0!</v>
      </c>
      <c r="Q21" s="31" t="str">
        <f aca="false">IF(SUM(D21:M21)&lt;&gt;0,(IF(COUNTIF(D21:M21,"&lt;6"),"NON PROMOSSO","PROMOSSO")),"")</f>
        <v/>
      </c>
      <c r="R21" s="25" t="n">
        <f aca="false">COUNTIF(D21:N21,"6*")</f>
        <v>0</v>
      </c>
      <c r="S21" s="74" t="str">
        <f aca="false">CONCATENATE(IF(D21="6*",$D$4," ")," ",IF(E21="6*",$E$4," ")," ",IF(F21="6*",$F$4," ")," ",IF(G21="6*",$G$4," ")," ",IF(H21="6*",$H$4," ")," ",IF(I21="6*",$I$4," ")," ",IF(J21="6*",$J$4," ")," ",IF(K21="6*",$K$4," ")," ",IF(L21="6*",$L$4," ")," ",IF(M21="6*",$M$4," ")," ",IF(N21="6*",$N$4," "))</f>
        <v>                     </v>
      </c>
      <c r="T21" s="74"/>
      <c r="U21" s="74"/>
      <c r="V21" s="74"/>
    </row>
    <row r="22" customFormat="false" ht="16.5" hidden="false" customHeight="true" outlineLevel="0" collapsed="false">
      <c r="A22" s="25" t="n">
        <v>18</v>
      </c>
      <c r="B22" s="26"/>
      <c r="C22" s="26"/>
      <c r="D22" s="63"/>
      <c r="E22" s="28"/>
      <c r="F22" s="73"/>
      <c r="G22" s="28"/>
      <c r="H22" s="28"/>
      <c r="I22" s="28"/>
      <c r="J22" s="28"/>
      <c r="K22" s="28"/>
      <c r="L22" s="28"/>
      <c r="M22" s="28"/>
      <c r="N22" s="28"/>
      <c r="O22" s="28"/>
      <c r="P22" s="30" t="e">
        <f aca="false">AVERAGE(D22:M22)</f>
        <v>#DIV/0!</v>
      </c>
      <c r="Q22" s="31" t="str">
        <f aca="false">IF(SUM(D22:M22)&lt;&gt;0,(IF(COUNTIF(D22:M22,"&lt;6"),"NON PROMOSSO","PROMOSSO")),"")</f>
        <v/>
      </c>
      <c r="R22" s="25" t="n">
        <f aca="false">COUNTIF(D22:N22,"6*")</f>
        <v>0</v>
      </c>
      <c r="S22" s="74" t="str">
        <f aca="false">CONCATENATE(IF(D22="6*",$D$4," ")," ",IF(E22="6*",$E$4," ")," ",IF(F22="6*",$F$4," ")," ",IF(G22="6*",$G$4," ")," ",IF(H22="6*",$H$4," ")," ",IF(I22="6*",$I$4," ")," ",IF(J22="6*",$J$4," ")," ",IF(K22="6*",$K$4," ")," ",IF(L22="6*",$L$4," ")," ",IF(M22="6*",$M$4," ")," ",IF(N22="6*",$N$4," "))</f>
        <v>                     </v>
      </c>
      <c r="T22" s="74"/>
      <c r="U22" s="74"/>
      <c r="V22" s="74"/>
    </row>
    <row r="23" customFormat="false" ht="16.5" hidden="false" customHeight="true" outlineLevel="0" collapsed="false">
      <c r="A23" s="25" t="n">
        <v>19</v>
      </c>
      <c r="B23" s="26"/>
      <c r="C23" s="26"/>
      <c r="D23" s="63"/>
      <c r="E23" s="28"/>
      <c r="F23" s="73"/>
      <c r="G23" s="28"/>
      <c r="H23" s="28"/>
      <c r="I23" s="28"/>
      <c r="J23" s="28"/>
      <c r="K23" s="28"/>
      <c r="L23" s="28"/>
      <c r="M23" s="28"/>
      <c r="N23" s="28"/>
      <c r="O23" s="28"/>
      <c r="P23" s="30" t="e">
        <f aca="false">AVERAGE(D23:M23)</f>
        <v>#DIV/0!</v>
      </c>
      <c r="Q23" s="31" t="str">
        <f aca="false">IF(SUM(D23:M23)&lt;&gt;0,(IF(COUNTIF(D23:M23,"&lt;6"),"NON PROMOSSO","PROMOSSO")),"")</f>
        <v/>
      </c>
      <c r="R23" s="25" t="n">
        <f aca="false">COUNTIF(D23:N23,"6*")</f>
        <v>0</v>
      </c>
      <c r="S23" s="74" t="str">
        <f aca="false">CONCATENATE(IF(D23="6*",$D$4," ")," ",IF(E23="6*",$E$4," ")," ",IF(F23="6*",$F$4," ")," ",IF(G23="6*",$G$4," ")," ",IF(H23="6*",$H$4," ")," ",IF(I23="6*",$I$4," ")," ",IF(J23="6*",$J$4," ")," ",IF(K23="6*",$K$4," ")," ",IF(L23="6*",$L$4," ")," ",IF(M23="6*",$M$4," ")," ",IF(N23="6*",$N$4," "))</f>
        <v>                     </v>
      </c>
      <c r="T23" s="74"/>
      <c r="U23" s="74"/>
      <c r="V23" s="74"/>
    </row>
    <row r="24" customFormat="false" ht="16.5" hidden="false" customHeight="true" outlineLevel="0" collapsed="false">
      <c r="A24" s="25" t="n">
        <v>20</v>
      </c>
      <c r="B24" s="26"/>
      <c r="C24" s="26"/>
      <c r="D24" s="63"/>
      <c r="E24" s="28"/>
      <c r="F24" s="73"/>
      <c r="G24" s="28"/>
      <c r="H24" s="28"/>
      <c r="I24" s="28"/>
      <c r="J24" s="28"/>
      <c r="K24" s="28"/>
      <c r="L24" s="28"/>
      <c r="M24" s="28"/>
      <c r="N24" s="28"/>
      <c r="O24" s="28"/>
      <c r="P24" s="30" t="e">
        <f aca="false">AVERAGE(D24:M24)</f>
        <v>#DIV/0!</v>
      </c>
      <c r="Q24" s="31" t="str">
        <f aca="false">IF(SUM(D24:M24)&lt;&gt;0,(IF(COUNTIF(D24:M24,"&lt;6"),"NON PROMOSSO","PROMOSSO")),"")</f>
        <v/>
      </c>
      <c r="R24" s="25" t="n">
        <f aca="false">COUNTIF(D24:N24,"6*")</f>
        <v>0</v>
      </c>
      <c r="S24" s="74" t="str">
        <f aca="false">CONCATENATE(IF(D24="6*",$D$4," ")," ",IF(E24="6*",$E$4," ")," ",IF(F24="6*",$F$4," ")," ",IF(G24="6*",$G$4," ")," ",IF(H24="6*",$H$4," ")," ",IF(I24="6*",$I$4," ")," ",IF(J24="6*",$J$4," ")," ",IF(K24="6*",$K$4," ")," ",IF(L24="6*",$L$4," ")," ",IF(M24="6*",$M$4," ")," ",IF(N24="6*",$N$4," "))</f>
        <v>                     </v>
      </c>
      <c r="T24" s="74"/>
      <c r="U24" s="74"/>
      <c r="V24" s="74"/>
    </row>
    <row r="25" customFormat="false" ht="16.5" hidden="false" customHeight="true" outlineLevel="0" collapsed="false">
      <c r="A25" s="25" t="n">
        <v>21</v>
      </c>
      <c r="B25" s="26"/>
      <c r="C25" s="26"/>
      <c r="D25" s="63"/>
      <c r="E25" s="28"/>
      <c r="F25" s="73"/>
      <c r="G25" s="28"/>
      <c r="H25" s="28"/>
      <c r="I25" s="28"/>
      <c r="J25" s="28"/>
      <c r="K25" s="28"/>
      <c r="L25" s="28"/>
      <c r="M25" s="28"/>
      <c r="N25" s="28"/>
      <c r="O25" s="28"/>
      <c r="P25" s="30" t="e">
        <f aca="false">AVERAGE(D25:M25)</f>
        <v>#DIV/0!</v>
      </c>
      <c r="Q25" s="31" t="str">
        <f aca="false">IF(SUM(D25:M25)&lt;&gt;0,(IF(COUNTIF(D25:M25,"&lt;6"),"NON PROMOSSO","PROMOSSO")),"")</f>
        <v/>
      </c>
      <c r="R25" s="25" t="n">
        <f aca="false">COUNTIF(D25:N25,"6*")</f>
        <v>0</v>
      </c>
      <c r="S25" s="74" t="str">
        <f aca="false">CONCATENATE(IF(D25="6*",$D$4," ")," ",IF(E25="6*",$E$4," ")," ",IF(F25="6*",$F$4," ")," ",IF(G25="6*",$G$4," ")," ",IF(H25="6*",$H$4," ")," ",IF(I25="6*",$I$4," ")," ",IF(J25="6*",$J$4," ")," ",IF(K25="6*",$K$4," ")," ",IF(L25="6*",$L$4," ")," ",IF(M25="6*",$M$4," ")," ",IF(N25="6*",$N$4," "))</f>
        <v>                     </v>
      </c>
      <c r="T25" s="74"/>
      <c r="U25" s="74"/>
      <c r="V25" s="74"/>
    </row>
    <row r="26" customFormat="false" ht="16.5" hidden="false" customHeight="true" outlineLevel="0" collapsed="false">
      <c r="A26" s="25" t="n">
        <v>22</v>
      </c>
      <c r="B26" s="26"/>
      <c r="C26" s="26"/>
      <c r="D26" s="63"/>
      <c r="E26" s="28"/>
      <c r="F26" s="73"/>
      <c r="G26" s="28"/>
      <c r="H26" s="28"/>
      <c r="I26" s="28"/>
      <c r="J26" s="28"/>
      <c r="K26" s="28"/>
      <c r="L26" s="28"/>
      <c r="M26" s="28"/>
      <c r="N26" s="28"/>
      <c r="O26" s="28"/>
      <c r="P26" s="30" t="e">
        <f aca="false">AVERAGE(D26:M26)</f>
        <v>#DIV/0!</v>
      </c>
      <c r="Q26" s="31" t="str">
        <f aca="false">IF(SUM(D26:M26)&lt;&gt;0,(IF(COUNTIF(D26:M26,"&lt;6"),"NON PROMOSSO","PROMOSSO")),"")</f>
        <v/>
      </c>
      <c r="R26" s="25" t="n">
        <f aca="false">COUNTIF(D26:N26,"6*")</f>
        <v>0</v>
      </c>
      <c r="S26" s="74" t="str">
        <f aca="false">CONCATENATE(IF(D26="6*",$D$4," ")," ",IF(E26="6*",$E$4," ")," ",IF(F26="6*",$F$4," ")," ",IF(G26="6*",$G$4," ")," ",IF(H26="6*",$H$4," ")," ",IF(I26="6*",$I$4," ")," ",IF(J26="6*",$J$4," ")," ",IF(K26="6*",$K$4," ")," ",IF(L26="6*",$L$4," ")," ",IF(M26="6*",$M$4," ")," ",IF(N26="6*",$N$4," "))</f>
        <v>                     </v>
      </c>
      <c r="T26" s="74"/>
      <c r="U26" s="74"/>
      <c r="V26" s="74"/>
    </row>
    <row r="27" customFormat="false" ht="16.5" hidden="false" customHeight="true" outlineLevel="0" collapsed="false">
      <c r="A27" s="25" t="n">
        <v>23</v>
      </c>
      <c r="B27" s="26"/>
      <c r="C27" s="26"/>
      <c r="D27" s="63"/>
      <c r="E27" s="28"/>
      <c r="F27" s="73"/>
      <c r="G27" s="28"/>
      <c r="H27" s="28"/>
      <c r="I27" s="28"/>
      <c r="J27" s="28"/>
      <c r="K27" s="28"/>
      <c r="L27" s="28"/>
      <c r="M27" s="28"/>
      <c r="N27" s="28"/>
      <c r="O27" s="28"/>
      <c r="P27" s="30" t="e">
        <f aca="false">AVERAGE(D27:M27)</f>
        <v>#DIV/0!</v>
      </c>
      <c r="Q27" s="31" t="str">
        <f aca="false">IF(SUM(D27:M27)&lt;&gt;0,(IF(COUNTIF(D27:M27,"&lt;6"),"NON PROMOSSO","PROMOSSO")),"")</f>
        <v/>
      </c>
      <c r="R27" s="25" t="n">
        <f aca="false">COUNTIF(D27:N27,"6*")</f>
        <v>0</v>
      </c>
      <c r="S27" s="74" t="str">
        <f aca="false">CONCATENATE(IF(D27="6*",$D$4," ")," ",IF(E27="6*",$E$4," ")," ",IF(F27="6*",$F$4," ")," ",IF(G27="6*",$G$4," ")," ",IF(H27="6*",$H$4," ")," ",IF(I27="6*",$I$4," ")," ",IF(J27="6*",$J$4," ")," ",IF(K27="6*",$K$4," ")," ",IF(L27="6*",$L$4," ")," ",IF(M27="6*",$M$4," ")," ",IF(N27="6*",$N$4," "))</f>
        <v>                     </v>
      </c>
      <c r="T27" s="74"/>
      <c r="U27" s="74"/>
      <c r="V27" s="74"/>
    </row>
    <row r="28" customFormat="false" ht="16.5" hidden="false" customHeight="true" outlineLevel="0" collapsed="false">
      <c r="A28" s="25" t="n">
        <v>24</v>
      </c>
      <c r="B28" s="26"/>
      <c r="C28" s="26"/>
      <c r="D28" s="63"/>
      <c r="E28" s="28"/>
      <c r="F28" s="73"/>
      <c r="G28" s="28"/>
      <c r="H28" s="28"/>
      <c r="I28" s="28"/>
      <c r="J28" s="28"/>
      <c r="K28" s="28"/>
      <c r="L28" s="28"/>
      <c r="M28" s="28"/>
      <c r="N28" s="28"/>
      <c r="O28" s="28"/>
      <c r="P28" s="30" t="e">
        <f aca="false">AVERAGE(D28:M28)</f>
        <v>#DIV/0!</v>
      </c>
      <c r="Q28" s="31" t="str">
        <f aca="false">IF(SUM(D28:M28)&lt;&gt;0,(IF(COUNTIF(D28:M28,"&lt;6"),"NON PROMOSSO","PROMOSSO")),"")</f>
        <v/>
      </c>
      <c r="R28" s="25" t="n">
        <f aca="false">COUNTIF(D28:N28,"6*")</f>
        <v>0</v>
      </c>
      <c r="S28" s="74" t="str">
        <f aca="false">CONCATENATE(IF(D28="6*",$D$4," ")," ",IF(E28="6*",$E$4," ")," ",IF(F28="6*",$F$4," ")," ",IF(G28="6*",$G$4," ")," ",IF(H28="6*",$H$4," ")," ",IF(I28="6*",$I$4," ")," ",IF(J28="6*",$J$4," ")," ",IF(K28="6*",$K$4," ")," ",IF(L28="6*",$L$4," ")," ",IF(M28="6*",$M$4," ")," ",IF(N28="6*",$N$4," "))</f>
        <v>                     </v>
      </c>
      <c r="T28" s="74"/>
      <c r="U28" s="74"/>
      <c r="V28" s="74"/>
    </row>
    <row r="29" customFormat="false" ht="16.5" hidden="false" customHeight="true" outlineLevel="0" collapsed="false">
      <c r="A29" s="25" t="n">
        <v>25</v>
      </c>
      <c r="B29" s="26"/>
      <c r="C29" s="26"/>
      <c r="D29" s="63"/>
      <c r="E29" s="28"/>
      <c r="F29" s="73"/>
      <c r="G29" s="28"/>
      <c r="H29" s="28"/>
      <c r="I29" s="28"/>
      <c r="J29" s="28"/>
      <c r="K29" s="28"/>
      <c r="L29" s="28"/>
      <c r="M29" s="28"/>
      <c r="N29" s="28"/>
      <c r="O29" s="28"/>
      <c r="P29" s="30" t="e">
        <f aca="false">AVERAGE(D29:M29)</f>
        <v>#DIV/0!</v>
      </c>
      <c r="Q29" s="31" t="str">
        <f aca="false">IF(SUM(D29:M29)&lt;&gt;0,(IF(COUNTIF(D29:M29,"&lt;6"),"NON PROMOSSO","PROMOSSO")),"")</f>
        <v/>
      </c>
      <c r="R29" s="25" t="n">
        <f aca="false">COUNTIF(D29:N29,"6*")</f>
        <v>0</v>
      </c>
      <c r="S29" s="74" t="str">
        <f aca="false">CONCATENATE(IF(D29="6*",$D$4," ")," ",IF(E29="6*",$E$4," ")," ",IF(F29="6*",$F$4," ")," ",IF(G29="6*",$G$4," ")," ",IF(H29="6*",$H$4," ")," ",IF(I29="6*",$I$4," ")," ",IF(J29="6*",$J$4," ")," ",IF(K29="6*",$K$4," ")," ",IF(L29="6*",$L$4," ")," ",IF(M29="6*",$M$4," ")," ",IF(N29="6*",$N$4," "))</f>
        <v>                     </v>
      </c>
      <c r="T29" s="74"/>
      <c r="U29" s="74"/>
      <c r="V29" s="74"/>
    </row>
    <row r="30" customFormat="false" ht="16.5" hidden="false" customHeight="true" outlineLevel="0" collapsed="false">
      <c r="A30" s="25" t="n">
        <v>26</v>
      </c>
      <c r="B30" s="26"/>
      <c r="C30" s="26"/>
      <c r="D30" s="63"/>
      <c r="E30" s="28"/>
      <c r="F30" s="73"/>
      <c r="G30" s="28"/>
      <c r="H30" s="28"/>
      <c r="I30" s="28"/>
      <c r="J30" s="28"/>
      <c r="K30" s="28"/>
      <c r="L30" s="28"/>
      <c r="M30" s="28"/>
      <c r="N30" s="28"/>
      <c r="O30" s="28"/>
      <c r="P30" s="30" t="e">
        <f aca="false">AVERAGE(D30:M30)</f>
        <v>#DIV/0!</v>
      </c>
      <c r="Q30" s="31" t="str">
        <f aca="false">IF(SUM(D30:M30)&lt;&gt;0,(IF(COUNTIF(D30:M30,"&lt;6"),"NON PROMOSSO","PROMOSSO")),"")</f>
        <v/>
      </c>
      <c r="R30" s="25" t="n">
        <f aca="false">COUNTIF(D30:N30,"6*")</f>
        <v>0</v>
      </c>
      <c r="S30" s="74" t="str">
        <f aca="false">CONCATENATE(IF(D30="6*",$D$4," ")," ",IF(E30="6*",$E$4," ")," ",IF(F30="6*",$F$4," ")," ",IF(G30="6*",$G$4," ")," ",IF(H30="6*",$H$4," ")," ",IF(I30="6*",$I$4," ")," ",IF(J30="6*",$J$4," ")," ",IF(K30="6*",$K$4," ")," ",IF(L30="6*",$L$4," ")," ",IF(M30="6*",$M$4," ")," ",IF(N30="6*",$N$4," "))</f>
        <v>                     </v>
      </c>
      <c r="T30" s="74"/>
      <c r="U30" s="74"/>
      <c r="V30" s="74"/>
    </row>
    <row r="31" customFormat="false" ht="16.5" hidden="false" customHeight="true" outlineLevel="0" collapsed="false">
      <c r="A31" s="25" t="n">
        <v>27</v>
      </c>
      <c r="B31" s="64"/>
      <c r="C31" s="64"/>
      <c r="D31" s="63"/>
      <c r="E31" s="28"/>
      <c r="F31" s="73"/>
      <c r="G31" s="28"/>
      <c r="H31" s="28"/>
      <c r="I31" s="28"/>
      <c r="J31" s="28"/>
      <c r="K31" s="28"/>
      <c r="L31" s="28"/>
      <c r="M31" s="28"/>
      <c r="N31" s="28"/>
      <c r="O31" s="28"/>
      <c r="P31" s="30" t="e">
        <f aca="false">AVERAGE(D31:M31)</f>
        <v>#DIV/0!</v>
      </c>
      <c r="Q31" s="31" t="str">
        <f aca="false">IF(SUM(D31:M31)&lt;&gt;0,(IF(COUNTIF(D31:M31,"&lt;6"),"NON PROMOSSO","PROMOSSO")),"")</f>
        <v/>
      </c>
      <c r="R31" s="25" t="n">
        <f aca="false">COUNTIF(D31:N31,"6*")</f>
        <v>0</v>
      </c>
      <c r="S31" s="74" t="str">
        <f aca="false">CONCATENATE(IF(D31="6*",$D$4," ")," ",IF(E31="6*",$E$4," ")," ",IF(F31="6*",$F$4," ")," ",IF(G31="6*",$G$4," ")," ",IF(H31="6*",$H$4," ")," ",IF(I31="6*",$I$4," ")," ",IF(J31="6*",$J$4," ")," ",IF(K31="6*",$K$4," ")," ",IF(L31="6*",$L$4," ")," ",IF(M31="6*",$M$4," ")," ",IF(N31="6*",$N$4," "))</f>
        <v>                     </v>
      </c>
      <c r="T31" s="74"/>
      <c r="U31" s="74"/>
      <c r="V31" s="74"/>
    </row>
    <row r="32" customFormat="false" ht="16.5" hidden="false" customHeight="true" outlineLevel="0" collapsed="false">
      <c r="A32" s="25" t="n">
        <v>28</v>
      </c>
      <c r="B32" s="64"/>
      <c r="C32" s="64"/>
      <c r="D32" s="63"/>
      <c r="E32" s="28"/>
      <c r="F32" s="73"/>
      <c r="G32" s="28"/>
      <c r="H32" s="28"/>
      <c r="I32" s="28"/>
      <c r="J32" s="28"/>
      <c r="K32" s="28"/>
      <c r="L32" s="28"/>
      <c r="M32" s="28"/>
      <c r="N32" s="28"/>
      <c r="O32" s="28"/>
      <c r="P32" s="30" t="e">
        <f aca="false">AVERAGE(D32:M32)</f>
        <v>#DIV/0!</v>
      </c>
      <c r="Q32" s="31" t="str">
        <f aca="false">IF(SUM(D32:M32)&lt;&gt;0,(IF(COUNTIF(D32:M32,"&lt;6"),"NON PROMOSSO","PROMOSSO")),"")</f>
        <v/>
      </c>
      <c r="R32" s="25" t="n">
        <f aca="false">COUNTIF(D32:N32,"6*")</f>
        <v>0</v>
      </c>
      <c r="S32" s="74" t="str">
        <f aca="false">CONCATENATE(IF(D32="6*",$D$4," ")," ",IF(E32="6*",$E$4," ")," ",IF(F32="6*",$F$4," ")," ",IF(G32="6*",$G$4," ")," ",IF(H32="6*",$H$4," ")," ",IF(I32="6*",$I$4," ")," ",IF(J32="6*",$J$4," ")," ",IF(K32="6*",$K$4," ")," ",IF(L32="6*",$L$4," ")," ",IF(M32="6*",$M$4," ")," ",IF(N32="6*",$N$4," "))</f>
        <v>                     </v>
      </c>
      <c r="T32" s="74"/>
      <c r="U32" s="74"/>
      <c r="V32" s="74"/>
    </row>
    <row r="33" customFormat="false" ht="16.5" hidden="false" customHeight="true" outlineLevel="0" collapsed="false">
      <c r="A33" s="34"/>
      <c r="B33" s="35"/>
      <c r="C33" s="35"/>
      <c r="D33" s="75"/>
      <c r="E33" s="75"/>
      <c r="F33" s="76"/>
      <c r="G33" s="75"/>
      <c r="H33" s="75"/>
      <c r="I33" s="75"/>
      <c r="J33" s="75"/>
      <c r="K33" s="75"/>
      <c r="L33" s="75"/>
      <c r="M33" s="75"/>
      <c r="N33" s="75"/>
      <c r="O33" s="75"/>
      <c r="P33" s="77"/>
      <c r="Q33" s="37"/>
      <c r="R33" s="38"/>
      <c r="S33" s="38"/>
    </row>
    <row r="34" customFormat="false" ht="16.5" hidden="false" customHeight="true" outlineLevel="0" collapsed="false">
      <c r="A34" s="34"/>
      <c r="B34" s="35"/>
      <c r="C34" s="39" t="s">
        <v>23</v>
      </c>
      <c r="D34" s="28" t="e">
        <f aca="false">AVERAGE(D5:D32)</f>
        <v>#DIV/0!</v>
      </c>
      <c r="E34" s="28" t="e">
        <f aca="false">AVERAGE(E5:E32)</f>
        <v>#DIV/0!</v>
      </c>
      <c r="F34" s="28" t="e">
        <f aca="false">AVERAGE(F5:F32)</f>
        <v>#DIV/0!</v>
      </c>
      <c r="G34" s="28" t="e">
        <f aca="false">AVERAGE(G5:G32)</f>
        <v>#DIV/0!</v>
      </c>
      <c r="H34" s="28" t="e">
        <f aca="false">AVERAGE(H5:H32)</f>
        <v>#DIV/0!</v>
      </c>
      <c r="I34" s="28" t="e">
        <f aca="false">AVERAGE(I5:I32)</f>
        <v>#DIV/0!</v>
      </c>
      <c r="J34" s="28" t="e">
        <f aca="false">AVERAGE(J5:J32)</f>
        <v>#DIV/0!</v>
      </c>
      <c r="K34" s="28" t="e">
        <f aca="false">AVERAGE(K5:K32)</f>
        <v>#DIV/0!</v>
      </c>
      <c r="L34" s="28" t="e">
        <f aca="false">AVERAGE(L5:L32)</f>
        <v>#DIV/0!</v>
      </c>
      <c r="M34" s="28" t="e">
        <f aca="false">AVERAGE(M5:M32)</f>
        <v>#DIV/0!</v>
      </c>
      <c r="N34" s="28" t="e">
        <f aca="false">AVERAGE(N5:N32)</f>
        <v>#DIV/0!</v>
      </c>
      <c r="O34" s="28" t="e">
        <f aca="false">AVERAGE(O5:O32)</f>
        <v>#DIV/0!</v>
      </c>
      <c r="P34" s="40"/>
      <c r="Q34" s="41"/>
      <c r="R34" s="42"/>
      <c r="S34" s="43"/>
    </row>
    <row r="35" customFormat="false" ht="16.5" hidden="false" customHeight="true" outlineLevel="0" collapsed="false">
      <c r="A35" s="34"/>
      <c r="B35" s="35"/>
      <c r="C35" s="39" t="s">
        <v>24</v>
      </c>
      <c r="D35" s="44" t="n">
        <f aca="false">COUNTIF(D5:D32,"6*")</f>
        <v>0</v>
      </c>
      <c r="E35" s="44" t="n">
        <f aca="false">COUNTIF(E5:E32,"6*")</f>
        <v>0</v>
      </c>
      <c r="F35" s="44" t="n">
        <f aca="false">COUNTIF(F5:F32,"6*")</f>
        <v>0</v>
      </c>
      <c r="G35" s="44" t="n">
        <f aca="false">COUNTIF(G5:G32,"6*")</f>
        <v>0</v>
      </c>
      <c r="H35" s="44" t="n">
        <f aca="false">COUNTIF(H5:H32,"6*")</f>
        <v>0</v>
      </c>
      <c r="I35" s="44" t="n">
        <f aca="false">COUNTIF(I5:I32,"6*")</f>
        <v>0</v>
      </c>
      <c r="J35" s="44" t="n">
        <f aca="false">COUNTIF(J5:J32,"6*")</f>
        <v>0</v>
      </c>
      <c r="K35" s="44" t="n">
        <f aca="false">COUNTIF(K5:K32,"6*")</f>
        <v>0</v>
      </c>
      <c r="L35" s="44" t="n">
        <f aca="false">COUNTIF(L5:L32,"6*")</f>
        <v>0</v>
      </c>
      <c r="M35" s="44" t="n">
        <f aca="false">COUNTIF(M5:M32,"6*")</f>
        <v>0</v>
      </c>
      <c r="N35" s="44" t="n">
        <f aca="false">COUNTIF(N5:N32,"6*")</f>
        <v>0</v>
      </c>
      <c r="O35" s="45"/>
      <c r="P35" s="36"/>
      <c r="Q35" s="37"/>
      <c r="R35" s="42"/>
      <c r="S35" s="43"/>
    </row>
    <row r="36" customFormat="false" ht="16.5" hidden="false" customHeight="true" outlineLevel="0" collapsed="false">
      <c r="A36" s="34"/>
      <c r="B36" s="35"/>
      <c r="C36" s="39"/>
      <c r="D36" s="42"/>
      <c r="E36" s="42"/>
      <c r="F36" s="78"/>
      <c r="G36" s="42"/>
      <c r="H36" s="42"/>
      <c r="I36" s="42"/>
      <c r="J36" s="42"/>
      <c r="K36" s="42"/>
      <c r="L36" s="42"/>
      <c r="M36" s="42"/>
      <c r="N36" s="42"/>
      <c r="O36" s="42"/>
      <c r="P36" s="36"/>
      <c r="Q36" s="37"/>
      <c r="R36" s="42"/>
      <c r="S36" s="43"/>
    </row>
    <row r="37" customFormat="false" ht="15.75" hidden="false" customHeight="true" outlineLevel="0" collapsed="false">
      <c r="A37" s="34"/>
      <c r="B37" s="35"/>
      <c r="C37" s="39"/>
      <c r="D37" s="42"/>
      <c r="E37" s="42"/>
      <c r="F37" s="78"/>
      <c r="G37" s="42"/>
      <c r="H37" s="42"/>
      <c r="I37" s="42"/>
      <c r="J37" s="42"/>
      <c r="K37" s="42"/>
      <c r="L37" s="42"/>
      <c r="M37" s="42"/>
      <c r="N37" s="42"/>
      <c r="O37" s="42"/>
      <c r="P37" s="36"/>
      <c r="Q37" s="37"/>
      <c r="R37" s="42"/>
      <c r="S37" s="43"/>
    </row>
    <row r="38" customFormat="false" ht="16.5" hidden="false" customHeight="true" outlineLevel="0" collapsed="false">
      <c r="A38" s="34"/>
      <c r="B38" s="46" t="s">
        <v>25</v>
      </c>
      <c r="C38" s="35"/>
      <c r="D38" s="36"/>
      <c r="E38" s="36"/>
      <c r="F38" s="79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14"/>
      <c r="R38" s="34"/>
      <c r="S38" s="43"/>
    </row>
    <row r="39" customFormat="false" ht="12.75" hidden="false" customHeight="false" outlineLevel="0" collapsed="false">
      <c r="B39" s="46"/>
      <c r="C39" s="14"/>
      <c r="D39" s="14"/>
      <c r="E39" s="14"/>
    </row>
    <row r="40" customFormat="false" ht="12.75" hidden="false" customHeight="false" outlineLevel="0" collapsed="false">
      <c r="A40" s="47" t="s">
        <v>26</v>
      </c>
    </row>
    <row r="41" customFormat="false" ht="10.5" hidden="false" customHeight="true" outlineLevel="0" collapsed="false">
      <c r="A41" s="47"/>
    </row>
    <row r="42" customFormat="false" ht="12" hidden="false" customHeight="true" outlineLevel="0" collapsed="false">
      <c r="A42" s="14"/>
      <c r="F42" s="69" t="s">
        <v>27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14"/>
      <c r="F44" s="69" t="s">
        <v>27</v>
      </c>
    </row>
    <row r="45" customFormat="false" ht="12" hidden="false" customHeight="true" outlineLevel="0" collapsed="false">
      <c r="A45" s="48"/>
    </row>
    <row r="46" customFormat="false" ht="12" hidden="false" customHeight="true" outlineLevel="0" collapsed="false">
      <c r="A46" s="14"/>
      <c r="F46" s="69" t="s">
        <v>27</v>
      </c>
    </row>
    <row r="47" customFormat="false" ht="12" hidden="false" customHeight="true" outlineLevel="0" collapsed="false">
      <c r="A47" s="14"/>
    </row>
    <row r="48" customFormat="false" ht="12" hidden="false" customHeight="true" outlineLevel="0" collapsed="false">
      <c r="A48" s="46"/>
      <c r="F48" s="69" t="s">
        <v>27</v>
      </c>
    </row>
    <row r="49" customFormat="false" ht="12" hidden="false" customHeight="true" outlineLevel="0" collapsed="false">
      <c r="A49" s="46"/>
      <c r="Q49" s="49" t="s">
        <v>28</v>
      </c>
      <c r="R49" s="50" t="s">
        <v>29</v>
      </c>
      <c r="S49" s="50" t="s">
        <v>30</v>
      </c>
    </row>
    <row r="50" customFormat="false" ht="12" hidden="false" customHeight="true" outlineLevel="0" collapsed="false">
      <c r="A50" s="14"/>
      <c r="F50" s="69" t="s">
        <v>27</v>
      </c>
      <c r="Q50" s="51" t="s">
        <v>31</v>
      </c>
      <c r="R50" s="52" t="n">
        <f aca="false">COUNTIF(Q5:Q32,"PROMOSSO")</f>
        <v>0</v>
      </c>
      <c r="S50" s="53" t="e">
        <f aca="false">+R50/R54*100</f>
        <v>#DIV/0!</v>
      </c>
    </row>
    <row r="51" customFormat="false" ht="12" hidden="false" customHeight="true" outlineLevel="0" collapsed="false">
      <c r="A51" s="14"/>
      <c r="Q51" s="54" t="s">
        <v>32</v>
      </c>
      <c r="R51" s="55" t="n">
        <f aca="false">COUNTIF(Q5:Q32,"NON PROMOSSO")</f>
        <v>0</v>
      </c>
      <c r="S51" s="56" t="e">
        <f aca="false">+R51/R54*100</f>
        <v>#DIV/0!</v>
      </c>
    </row>
    <row r="52" customFormat="false" ht="12" hidden="false" customHeight="true" outlineLevel="0" collapsed="false">
      <c r="A52" s="14"/>
      <c r="F52" s="69" t="s">
        <v>27</v>
      </c>
      <c r="Q52" s="57" t="s">
        <v>33</v>
      </c>
      <c r="R52" s="58" t="n">
        <f aca="false">COUNTIF(R5:R32,"&lt;&gt;0")</f>
        <v>0</v>
      </c>
      <c r="S52" s="59" t="e">
        <f aca="false">+R52/R54*100</f>
        <v>#DIV/0!</v>
      </c>
    </row>
    <row r="53" customFormat="false" ht="12" hidden="false" customHeight="true" outlineLevel="0" collapsed="false">
      <c r="A53" s="14"/>
      <c r="Q53" s="57" t="s">
        <v>34</v>
      </c>
      <c r="R53" s="58" t="n">
        <f aca="false">+R50-R52</f>
        <v>0</v>
      </c>
      <c r="S53" s="59" t="e">
        <f aca="false">+R53/R54*100</f>
        <v>#DIV/0!</v>
      </c>
    </row>
    <row r="54" customFormat="false" ht="12" hidden="false" customHeight="true" outlineLevel="0" collapsed="false">
      <c r="A54" s="14"/>
      <c r="F54" s="69" t="s">
        <v>27</v>
      </c>
      <c r="Q54" s="60" t="s">
        <v>35</v>
      </c>
      <c r="R54" s="55" t="n">
        <f aca="false">SUM(R50:R51)</f>
        <v>0</v>
      </c>
      <c r="S54" s="56" t="e">
        <f aca="false">SUM(S50:S51)</f>
        <v>#DIV/0!</v>
      </c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46"/>
      <c r="F56" s="69" t="s">
        <v>27</v>
      </c>
    </row>
    <row r="57" customFormat="false" ht="12" hidden="false" customHeight="true" outlineLevel="0" collapsed="false">
      <c r="A57" s="46"/>
    </row>
    <row r="58" customFormat="false" ht="12" hidden="false" customHeight="true" outlineLevel="0" collapsed="false">
      <c r="A58" s="14"/>
      <c r="F58" s="69" t="s">
        <v>27</v>
      </c>
    </row>
    <row r="59" customFormat="false" ht="12" hidden="false" customHeight="true" outlineLevel="0" collapsed="false">
      <c r="A59" s="14"/>
    </row>
    <row r="60" customFormat="false" ht="12" hidden="false" customHeight="true" outlineLevel="0" collapsed="false">
      <c r="A60" s="14"/>
      <c r="F60" s="69" t="s">
        <v>27</v>
      </c>
    </row>
    <row r="61" customFormat="false" ht="12" hidden="false" customHeight="true" outlineLevel="0" collapsed="false">
      <c r="A61" s="14"/>
    </row>
    <row r="62" customFormat="false" ht="12" hidden="false" customHeight="true" outlineLevel="0" collapsed="false">
      <c r="A62" s="14"/>
      <c r="F62" s="69" t="s">
        <v>27</v>
      </c>
    </row>
    <row r="63" customFormat="false" ht="12" hidden="false" customHeight="true" outlineLevel="0" collapsed="false">
      <c r="A63" s="14"/>
    </row>
    <row r="64" customFormat="false" ht="12" hidden="false" customHeight="true" outlineLevel="0" collapsed="false">
      <c r="A64" s="14"/>
      <c r="F64" s="69" t="s">
        <v>27</v>
      </c>
    </row>
    <row r="65" customFormat="false" ht="12" hidden="false" customHeight="true" outlineLevel="0" collapsed="false">
      <c r="A65" s="14"/>
      <c r="Q65" s="61" t="s">
        <v>36</v>
      </c>
    </row>
    <row r="66" customFormat="false" ht="12" hidden="false" customHeight="true" outlineLevel="0" collapsed="false">
      <c r="A66" s="14"/>
      <c r="F66" s="69" t="s">
        <v>27</v>
      </c>
      <c r="P66" s="62" t="s">
        <v>37</v>
      </c>
    </row>
    <row r="68" customFormat="false" ht="12.75" hidden="false" customHeight="false" outlineLevel="0" collapsed="false">
      <c r="F68" s="69" t="s">
        <v>27</v>
      </c>
    </row>
  </sheetData>
  <mergeCells count="31">
    <mergeCell ref="D1:P1"/>
    <mergeCell ref="D3:P3"/>
    <mergeCell ref="S4:V4"/>
    <mergeCell ref="S5:V5"/>
    <mergeCell ref="S6:V6"/>
    <mergeCell ref="S7:V7"/>
    <mergeCell ref="S8:V8"/>
    <mergeCell ref="S9:V9"/>
    <mergeCell ref="S10:V10"/>
    <mergeCell ref="S11:V11"/>
    <mergeCell ref="S12:V12"/>
    <mergeCell ref="S13:V13"/>
    <mergeCell ref="S14:V14"/>
    <mergeCell ref="S15:V15"/>
    <mergeCell ref="S16:V16"/>
    <mergeCell ref="S17:V17"/>
    <mergeCell ref="S18:V18"/>
    <mergeCell ref="S19:V19"/>
    <mergeCell ref="S20:V20"/>
    <mergeCell ref="S21:V21"/>
    <mergeCell ref="S22:V22"/>
    <mergeCell ref="S23:V23"/>
    <mergeCell ref="S24:V24"/>
    <mergeCell ref="S25:V25"/>
    <mergeCell ref="S26:V26"/>
    <mergeCell ref="S27:V27"/>
    <mergeCell ref="S28:V28"/>
    <mergeCell ref="S29:V29"/>
    <mergeCell ref="S30:V30"/>
    <mergeCell ref="S31:V31"/>
    <mergeCell ref="S32:V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4T11:27:14Z</dcterms:created>
  <dc:creator>PROVA</dc:creator>
  <dc:description/>
  <dc:language>en-US</dc:language>
  <cp:lastModifiedBy>saitta</cp:lastModifiedBy>
  <cp:lastPrinted>2002-05-14T09:48:31Z</cp:lastPrinted>
  <dcterms:modified xsi:type="dcterms:W3CDTF">2002-05-14T09:48:35Z</dcterms:modified>
  <cp:revision>0</cp:revision>
  <dc:subject/>
  <dc:title/>
</cp:coreProperties>
</file>