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1"/>
  </bookViews>
  <sheets>
    <sheet name="3AET" sheetId="1" state="visible" r:id="rId2"/>
    <sheet name="3BET" sheetId="2" state="visible" r:id="rId3"/>
    <sheet name="3CET" sheetId="3" state="visible" r:id="rId4"/>
    <sheet name="3DET" sheetId="4" state="visible" r:id="rId5"/>
    <sheet name="DEBITITERZEET" sheetId="5" state="visible" r:id="rId6"/>
    <sheet name="3AMC" sheetId="6" state="visible" r:id="rId7"/>
    <sheet name="3BMC" sheetId="7" state="visible" r:id="rId8"/>
    <sheet name="3CM" sheetId="8" state="visible" r:id="rId9"/>
    <sheet name="DEBITITERZEMC" sheetId="9" state="visible" r:id="rId10"/>
    <sheet name="3ACH" sheetId="10" state="visible" r:id="rId11"/>
    <sheet name="4AET" sheetId="11" state="visible" r:id="rId12"/>
    <sheet name="4BET" sheetId="12" state="visible" r:id="rId13"/>
    <sheet name="DEBITIQUARTEET" sheetId="13" state="visible" r:id="rId14"/>
    <sheet name="4AMC" sheetId="14" state="visible" r:id="rId15"/>
    <sheet name="4BMC" sheetId="15" state="visible" r:id="rId16"/>
    <sheet name="4CMC" sheetId="16" state="visible" r:id="rId17"/>
    <sheet name="DEBITIQUARTEMC" sheetId="17" state="visible" r:id="rId18"/>
    <sheet name="4ACH" sheetId="18" state="visible" r:id="rId19"/>
    <sheet name="4BCH" sheetId="19" state="visible" r:id="rId20"/>
    <sheet name="DEBITIQUARTECH" sheetId="20" state="visible" r:id="rId21"/>
    <sheet name="5AET" sheetId="21" state="visible" r:id="rId22"/>
    <sheet name="5BET" sheetId="22" state="visible" r:id="rId23"/>
    <sheet name="5AMC" sheetId="23" state="visible" r:id="rId24"/>
    <sheet name="5BMC" sheetId="24" state="visible" r:id="rId25"/>
    <sheet name="5ACH" sheetId="25" state="visible" r:id="rId26"/>
    <sheet name="STATISTICHEIIIET" sheetId="26" state="visible" r:id="rId27"/>
    <sheet name="STATISTICHEIIIMC" sheetId="27" state="visible" r:id="rId28"/>
    <sheet name="STATISTICHEIVET" sheetId="28" state="visible" r:id="rId29"/>
    <sheet name="STATISTICHEIVMC" sheetId="29" state="visible" r:id="rId30"/>
    <sheet name="STATISTICHEIVCH" sheetId="30" state="visible" r:id="rId31"/>
    <sheet name="STATISTICHE TOTTERZE" sheetId="31" state="visible" r:id="rId32"/>
    <sheet name="STATISTICHE TOTQUARTE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02">
  <si>
    <t xml:space="preserve">I.T.I.S. "A. PACINOTTI"</t>
  </si>
  <si>
    <t xml:space="preserve">Anno sc. 2001/02</t>
  </si>
  <si>
    <t xml:space="preserve">CLASSE 3° SEZ. AET</t>
  </si>
  <si>
    <t xml:space="preserve">Cognome </t>
  </si>
  <si>
    <t xml:space="preserve">Nome</t>
  </si>
  <si>
    <t xml:space="preserve">Italiano</t>
  </si>
  <si>
    <t xml:space="preserve">Storia</t>
  </si>
  <si>
    <t xml:space="preserve">Lingua</t>
  </si>
  <si>
    <t xml:space="preserve">Matematica</t>
  </si>
  <si>
    <t xml:space="preserve">Meccanica</t>
  </si>
  <si>
    <t xml:space="preserve">Elettrotecnica</t>
  </si>
  <si>
    <t xml:space="preserve">Elettronica</t>
  </si>
  <si>
    <t xml:space="preserve">Sistemi</t>
  </si>
  <si>
    <t xml:space="preserve">T.E.D.</t>
  </si>
  <si>
    <t xml:space="preserve">Ed. Fisica</t>
  </si>
  <si>
    <t xml:space="preserve">Media dei voti</t>
  </si>
  <si>
    <t xml:space="preserve">Condotta</t>
  </si>
  <si>
    <t xml:space="preserve">Religione</t>
  </si>
  <si>
    <t xml:space="preserve">Cred. Scolastico</t>
  </si>
  <si>
    <t xml:space="preserve">Risultato finale</t>
  </si>
  <si>
    <t xml:space="preserve">DEBITI</t>
  </si>
  <si>
    <t xml:space="preserve">Materie con debito</t>
  </si>
  <si>
    <t xml:space="preserve">VOTO MEDIO</t>
  </si>
  <si>
    <t xml:space="preserve">NUMERO DEBITI</t>
  </si>
  <si>
    <t xml:space="preserve">*= Votazione assegnata ai sensi dell'OM 128/99 Art. 2 Comma 4</t>
  </si>
  <si>
    <t xml:space="preserve">IL CONSIGLIO DI CLASSE:</t>
  </si>
  <si>
    <t xml:space="preserve">___________________________</t>
  </si>
  <si>
    <t xml:space="preserve">RIEPILOGO ESITI</t>
  </si>
  <si>
    <t xml:space="preserve">ASS.</t>
  </si>
  <si>
    <t xml:space="preserve">PERCENT.</t>
  </si>
  <si>
    <t xml:space="preserve">TOT.PROMOSSI:</t>
  </si>
  <si>
    <t xml:space="preserve">NON PROMOSSI:</t>
  </si>
  <si>
    <t xml:space="preserve">PROMOSSI CON D.</t>
  </si>
  <si>
    <t xml:space="preserve">PROM. SENZA D.</t>
  </si>
  <si>
    <t xml:space="preserve">TOTALE</t>
  </si>
  <si>
    <t xml:space="preserve">IL PRESIDE</t>
  </si>
  <si>
    <t xml:space="preserve">(Prof. Alfredo Saitta)</t>
  </si>
  <si>
    <t xml:space="preserve">_______</t>
  </si>
  <si>
    <t xml:space="preserve">____________________________________</t>
  </si>
  <si>
    <t xml:space="preserve">CLASSE 3° SEZ. BET</t>
  </si>
  <si>
    <t xml:space="preserve">CLASSE 3° SEZ. CET</t>
  </si>
  <si>
    <t xml:space="preserve">CLASSE 3° SEZ. DET</t>
  </si>
  <si>
    <t xml:space="preserve">N°</t>
  </si>
  <si>
    <t xml:space="preserve">CLASSE</t>
  </si>
  <si>
    <t xml:space="preserve">TOT. DEBITI</t>
  </si>
  <si>
    <t xml:space="preserve">3AET</t>
  </si>
  <si>
    <t xml:space="preserve">3BET</t>
  </si>
  <si>
    <t xml:space="preserve">3CET</t>
  </si>
  <si>
    <t xml:space="preserve">3DET</t>
  </si>
  <si>
    <t xml:space="preserve">CLASSE 3° SEZ. AMC</t>
  </si>
  <si>
    <t xml:space="preserve">Tecnologia M.</t>
  </si>
  <si>
    <t xml:space="preserve">Disegno e Pr.</t>
  </si>
  <si>
    <t xml:space="preserve">    </t>
  </si>
  <si>
    <t xml:space="preserve">CLASSE 3° SEZ. BMC</t>
  </si>
  <si>
    <t xml:space="preserve">CLASSE 3° SEZ. CMC</t>
  </si>
  <si>
    <t xml:space="preserve">3AMC</t>
  </si>
  <si>
    <t xml:space="preserve">3BMC</t>
  </si>
  <si>
    <t xml:space="preserve">3CMC</t>
  </si>
  <si>
    <t xml:space="preserve">CLASSE 3° SEZ. ACH</t>
  </si>
  <si>
    <t xml:space="preserve">Chimica Fisica</t>
  </si>
  <si>
    <t xml:space="preserve">Chimica Org. E Lab.</t>
  </si>
  <si>
    <t xml:space="preserve">Analisi Tec. E Lab.</t>
  </si>
  <si>
    <t xml:space="preserve">Tecnologie Ind. Chim.</t>
  </si>
  <si>
    <t xml:space="preserve">CLASSE 4° SEZ. AET</t>
  </si>
  <si>
    <t xml:space="preserve">Diritto</t>
  </si>
  <si>
    <t xml:space="preserve">Impianti Elettrici</t>
  </si>
  <si>
    <t xml:space="preserve">T.D.P.</t>
  </si>
  <si>
    <t xml:space="preserve">CLASSE 4° SEZ. BET</t>
  </si>
  <si>
    <t xml:space="preserve">4AET</t>
  </si>
  <si>
    <t xml:space="preserve">4BET</t>
  </si>
  <si>
    <t xml:space="preserve">CLASSE 4° SEZ. AMC</t>
  </si>
  <si>
    <t xml:space="preserve">CLASSE 4° SEZ. BMC</t>
  </si>
  <si>
    <t xml:space="preserve">CLASSE 4° SEZ. CMC</t>
  </si>
  <si>
    <t xml:space="preserve">4AMC</t>
  </si>
  <si>
    <t xml:space="preserve">4BMC</t>
  </si>
  <si>
    <t xml:space="preserve">4CMC</t>
  </si>
  <si>
    <t xml:space="preserve">CLASSE 4° SEZ. ACH</t>
  </si>
  <si>
    <t xml:space="preserve">DIRITTO</t>
  </si>
  <si>
    <t xml:space="preserve">CLASSE 4° SEZ. BCH</t>
  </si>
  <si>
    <t xml:space="preserve">4ACH</t>
  </si>
  <si>
    <t xml:space="preserve">4BCH</t>
  </si>
  <si>
    <t xml:space="preserve">CLASSE 5° SEZ. AET</t>
  </si>
  <si>
    <t xml:space="preserve">Credito 3°</t>
  </si>
  <si>
    <t xml:space="preserve">Credito 4°</t>
  </si>
  <si>
    <t xml:space="preserve">Credito 5°</t>
  </si>
  <si>
    <t xml:space="preserve">Credito totale</t>
  </si>
  <si>
    <t xml:space="preserve">AMMESSO</t>
  </si>
  <si>
    <t xml:space="preserve">CLASSE 5° SEZ. BET</t>
  </si>
  <si>
    <t xml:space="preserve">CLASSE 5° SEZ. AMC</t>
  </si>
  <si>
    <t xml:space="preserve">CLASSE 5° SEZ. BMC</t>
  </si>
  <si>
    <t xml:space="preserve">CLASSE 5° SEZ. ACH</t>
  </si>
  <si>
    <t xml:space="preserve">VALORI ASSOLUTI</t>
  </si>
  <si>
    <t xml:space="preserve">TOT.TERZEET</t>
  </si>
  <si>
    <t xml:space="preserve">VALORI PERCENTUALI</t>
  </si>
  <si>
    <t xml:space="preserve">TOT.TERZEMC</t>
  </si>
  <si>
    <t xml:space="preserve">TOT.QUARTEET</t>
  </si>
  <si>
    <t xml:space="preserve">TOT.QUARTEMC</t>
  </si>
  <si>
    <t xml:space="preserve">TOT.QUARTECH</t>
  </si>
  <si>
    <t xml:space="preserve">3CH</t>
  </si>
  <si>
    <t xml:space="preserve">TOTTERZE</t>
  </si>
  <si>
    <t xml:space="preserve">TOTQUARTECH</t>
  </si>
  <si>
    <t xml:space="preserve">TOTQUAR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0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V39" activeCellId="0" sqref="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7" min="4" style="1" width="5.71"/>
    <col collapsed="false" customWidth="true" hidden="false" outlineLevel="0" max="18" min="18" style="2" width="19.7"/>
    <col collapsed="false" customWidth="true" hidden="false" outlineLevel="0" max="19" min="19" style="1" width="6.13"/>
    <col collapsed="false" customWidth="true" hidden="false" outlineLevel="0" max="20" min="20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6"/>
    </row>
    <row r="2" customFormat="false" ht="13.5" hidden="false" customHeight="false" outlineLevel="0" collapsed="false">
      <c r="B2" s="7" t="s">
        <v>1</v>
      </c>
      <c r="C2" s="8" t="n">
        <v>37052</v>
      </c>
    </row>
    <row r="3" customFormat="false" ht="16.5" hidden="false" customHeight="false" outlineLevel="0" collapsed="false">
      <c r="A3" s="9"/>
      <c r="B3" s="10" t="s">
        <v>2</v>
      </c>
      <c r="C3" s="6"/>
      <c r="D3" s="11"/>
    </row>
    <row r="4" s="11" customFormat="true" ht="84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18</v>
      </c>
      <c r="R4" s="15" t="s">
        <v>19</v>
      </c>
      <c r="S4" s="16" t="s">
        <v>20</v>
      </c>
      <c r="T4" s="17" t="s">
        <v>21</v>
      </c>
      <c r="U4" s="17"/>
      <c r="V4" s="17"/>
      <c r="W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23"/>
      <c r="R5" s="24" t="str">
        <f aca="false">IF(SUM(D5:M5)&lt;&gt;0,(IF(COUNTIF(D5:M5,"&lt;6"),"NON PROMOSSO","PROMOSSO")),"")</f>
        <v/>
      </c>
      <c r="S5" s="25" t="n">
        <f aca="false">COUNTIF(D5:M5,"6*")</f>
        <v>0</v>
      </c>
      <c r="T5" s="26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)</f>
        <v>                   </v>
      </c>
      <c r="U5" s="26"/>
      <c r="V5" s="26"/>
      <c r="W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23"/>
      <c r="R6" s="24" t="str">
        <f aca="false">IF(SUM(D6:M6)&lt;&gt;0,(IF(COUNTIF(D6:M6,"&lt;6"),"NON PROMOSSO","PROMOSSO")),"")</f>
        <v/>
      </c>
      <c r="S6" s="25" t="n">
        <f aca="false">COUNTIF(D6:M6,"6*")</f>
        <v>0</v>
      </c>
      <c r="T6" s="26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)</f>
        <v>                   </v>
      </c>
      <c r="U6" s="26"/>
      <c r="V6" s="26"/>
      <c r="W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23"/>
      <c r="R7" s="24" t="str">
        <f aca="false">IF(SUM(D7:M7)&lt;&gt;0,(IF(COUNTIF(D7:M7,"&lt;6"),"NON PROMOSSO","PROMOSSO")),"")</f>
        <v/>
      </c>
      <c r="S7" s="25" t="n">
        <f aca="false">COUNTIF(D7:M7,"6*")</f>
        <v>0</v>
      </c>
      <c r="T7" s="26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)</f>
        <v>                   </v>
      </c>
      <c r="U7" s="26"/>
      <c r="V7" s="26"/>
      <c r="W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23"/>
      <c r="R8" s="24" t="str">
        <f aca="false">IF(SUM(D8:M8)&lt;&gt;0,(IF(COUNTIF(D8:M8,"&lt;6"),"NON PROMOSSO","PROMOSSO")),"")</f>
        <v/>
      </c>
      <c r="S8" s="25" t="n">
        <f aca="false">COUNTIF(D8:M8,"6*")</f>
        <v>0</v>
      </c>
      <c r="T8" s="26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)</f>
        <v>                   </v>
      </c>
      <c r="U8" s="26"/>
      <c r="V8" s="26"/>
      <c r="W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23"/>
      <c r="R9" s="24" t="str">
        <f aca="false">IF(SUM(D9:M9)&lt;&gt;0,(IF(COUNTIF(D9:M9,"&lt;6"),"NON PROMOSSO","PROMOSSO")),"")</f>
        <v/>
      </c>
      <c r="S9" s="25" t="n">
        <f aca="false">COUNTIF(D9:M9,"6*")</f>
        <v>0</v>
      </c>
      <c r="T9" s="26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)</f>
        <v>                   </v>
      </c>
      <c r="U9" s="26"/>
      <c r="V9" s="26"/>
      <c r="W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23"/>
      <c r="R10" s="24" t="str">
        <f aca="false">IF(SUM(D10:M10)&lt;&gt;0,(IF(COUNTIF(D10:M10,"&lt;6"),"NON PROMOSSO","PROMOSSO")),"")</f>
        <v/>
      </c>
      <c r="S10" s="25" t="n">
        <f aca="false">COUNTIF(D10:M10,"6*")</f>
        <v>0</v>
      </c>
      <c r="T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)</f>
        <v>                   </v>
      </c>
      <c r="U10" s="26"/>
      <c r="V10" s="26"/>
      <c r="W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23"/>
      <c r="R11" s="24" t="str">
        <f aca="false">IF(SUM(D11:M11)&lt;&gt;0,(IF(COUNTIF(D11:M11,"&lt;6"),"NON PROMOSSO","PROMOSSO")),"")</f>
        <v/>
      </c>
      <c r="S11" s="25" t="n">
        <f aca="false">COUNTIF(D11:M11,"6*")</f>
        <v>0</v>
      </c>
      <c r="T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)</f>
        <v>                   </v>
      </c>
      <c r="U11" s="26"/>
      <c r="V11" s="26"/>
      <c r="W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23"/>
      <c r="R12" s="24" t="str">
        <f aca="false">IF(SUM(D12:M12)&lt;&gt;0,(IF(COUNTIF(D12:M12,"&lt;6"),"NON PROMOSSO","PROMOSSO")),"")</f>
        <v/>
      </c>
      <c r="S12" s="25" t="n">
        <f aca="false">COUNTIF(D12:M12,"6*")</f>
        <v>0</v>
      </c>
      <c r="T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)</f>
        <v>                   </v>
      </c>
      <c r="U12" s="26"/>
      <c r="V12" s="26"/>
      <c r="W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23"/>
      <c r="R13" s="24" t="str">
        <f aca="false">IF(SUM(D13:M13)&lt;&gt;0,(IF(COUNTIF(D13:M13,"&lt;6"),"NON PROMOSSO","PROMOSSO")),"")</f>
        <v/>
      </c>
      <c r="S13" s="25" t="n">
        <f aca="false">COUNTIF(D13:M13,"6*")</f>
        <v>0</v>
      </c>
      <c r="T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)</f>
        <v>                   </v>
      </c>
      <c r="U13" s="26"/>
      <c r="V13" s="26"/>
      <c r="W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23"/>
      <c r="R14" s="24" t="str">
        <f aca="false">IF(SUM(D14:M14)&lt;&gt;0,(IF(COUNTIF(D14:M14,"&lt;6"),"NON PROMOSSO","PROMOSSO")),"")</f>
        <v/>
      </c>
      <c r="S14" s="25" t="n">
        <f aca="false">COUNTIF(D14:M14,"6*")</f>
        <v>0</v>
      </c>
      <c r="T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)</f>
        <v>                   </v>
      </c>
      <c r="U14" s="26"/>
      <c r="V14" s="26"/>
      <c r="W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23"/>
      <c r="R15" s="24" t="str">
        <f aca="false">IF(SUM(D15:M15)&lt;&gt;0,(IF(COUNTIF(D15:M15,"&lt;6"),"NON PROMOSSO","PROMOSSO")),"")</f>
        <v/>
      </c>
      <c r="S15" s="25" t="n">
        <f aca="false">COUNTIF(D15:M15,"6*")</f>
        <v>0</v>
      </c>
      <c r="T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)</f>
        <v>                   </v>
      </c>
      <c r="U15" s="26"/>
      <c r="V15" s="26"/>
      <c r="W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23"/>
      <c r="R16" s="24" t="str">
        <f aca="false">IF(SUM(D16:M16)&lt;&gt;0,(IF(COUNTIF(D16:M16,"&lt;6"),"NON PROMOSSO","PROMOSSO")),"")</f>
        <v/>
      </c>
      <c r="S16" s="25" t="n">
        <f aca="false">COUNTIF(D16:M16,"6*")</f>
        <v>0</v>
      </c>
      <c r="T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)</f>
        <v>                   </v>
      </c>
      <c r="U16" s="26"/>
      <c r="V16" s="26"/>
      <c r="W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23"/>
      <c r="R17" s="24" t="str">
        <f aca="false">IF(SUM(D17:M17)&lt;&gt;0,(IF(COUNTIF(D17:M17,"&lt;6"),"NON PROMOSSO","PROMOSSO")),"")</f>
        <v/>
      </c>
      <c r="S17" s="25" t="n">
        <f aca="false">COUNTIF(D17:M17,"6*")</f>
        <v>0</v>
      </c>
      <c r="T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)</f>
        <v>                   </v>
      </c>
      <c r="U17" s="26"/>
      <c r="V17" s="26"/>
      <c r="W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23"/>
      <c r="R18" s="24" t="str">
        <f aca="false">IF(SUM(D18:M18)&lt;&gt;0,(IF(COUNTIF(D18:M18,"&lt;6"),"NON PROMOSSO","PROMOSSO")),"")</f>
        <v/>
      </c>
      <c r="S18" s="25" t="n">
        <f aca="false">COUNTIF(D18:M18,"6*")</f>
        <v>0</v>
      </c>
      <c r="T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)</f>
        <v>                   </v>
      </c>
      <c r="U18" s="26"/>
      <c r="V18" s="26"/>
      <c r="W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23"/>
      <c r="R19" s="24" t="str">
        <f aca="false">IF(SUM(D19:M19)&lt;&gt;0,(IF(COUNTIF(D19:M19,"&lt;6"),"NON PROMOSSO","PROMOSSO")),"")</f>
        <v/>
      </c>
      <c r="S19" s="25" t="n">
        <f aca="false">COUNTIF(D19:M19,"6*")</f>
        <v>0</v>
      </c>
      <c r="T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)</f>
        <v>                   </v>
      </c>
      <c r="U19" s="26"/>
      <c r="V19" s="26"/>
      <c r="W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23"/>
      <c r="R20" s="24" t="str">
        <f aca="false">IF(SUM(D20:M20)&lt;&gt;0,(IF(COUNTIF(D20:M20,"&lt;6"),"NON PROMOSSO","PROMOSSO")),"")</f>
        <v/>
      </c>
      <c r="S20" s="25" t="n">
        <f aca="false">COUNTIF(D20:M20,"6*")</f>
        <v>0</v>
      </c>
      <c r="T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)</f>
        <v>                   </v>
      </c>
      <c r="U20" s="26"/>
      <c r="V20" s="26"/>
      <c r="W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23"/>
      <c r="R21" s="24" t="str">
        <f aca="false">IF(SUM(D21:M21)&lt;&gt;0,(IF(COUNTIF(D21:M21,"&lt;6"),"NON PROMOSSO","PROMOSSO")),"")</f>
        <v/>
      </c>
      <c r="S21" s="25" t="n">
        <f aca="false">COUNTIF(D21:M21,"6*")</f>
        <v>0</v>
      </c>
      <c r="T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)</f>
        <v>                   </v>
      </c>
      <c r="U21" s="26"/>
      <c r="V21" s="26"/>
      <c r="W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23"/>
      <c r="R22" s="24" t="str">
        <f aca="false">IF(SUM(D22:M22)&lt;&gt;0,(IF(COUNTIF(D22:M22,"&lt;6"),"NON PROMOSSO","PROMOSSO")),"")</f>
        <v/>
      </c>
      <c r="S22" s="25" t="n">
        <f aca="false">COUNTIF(D22:M22,"6*")</f>
        <v>0</v>
      </c>
      <c r="T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)</f>
        <v>                   </v>
      </c>
      <c r="U22" s="26"/>
      <c r="V22" s="26"/>
      <c r="W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23"/>
      <c r="R23" s="24" t="str">
        <f aca="false">IF(SUM(D23:M23)&lt;&gt;0,(IF(COUNTIF(D23:M23,"&lt;6"),"NON PROMOSSO","PROMOSSO")),"")</f>
        <v/>
      </c>
      <c r="S23" s="25" t="n">
        <f aca="false">COUNTIF(D23:M23,"6*")</f>
        <v>0</v>
      </c>
      <c r="T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)</f>
        <v>                   </v>
      </c>
      <c r="U23" s="26"/>
      <c r="V23" s="26"/>
      <c r="W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23"/>
      <c r="R24" s="24" t="str">
        <f aca="false">IF(SUM(D24:M24)&lt;&gt;0,(IF(COUNTIF(D24:M24,"&lt;6"),"NON PROMOSSO","PROMOSSO")),"")</f>
        <v/>
      </c>
      <c r="S24" s="25" t="n">
        <f aca="false">COUNTIF(D24:M24,"6*")</f>
        <v>0</v>
      </c>
      <c r="T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)</f>
        <v>                   </v>
      </c>
      <c r="U24" s="26"/>
      <c r="V24" s="26"/>
      <c r="W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23"/>
      <c r="R25" s="24" t="str">
        <f aca="false">IF(SUM(D25:M25)&lt;&gt;0,(IF(COUNTIF(D25:M25,"&lt;6"),"NON PROMOSSO","PROMOSSO")),"")</f>
        <v/>
      </c>
      <c r="S25" s="25" t="n">
        <f aca="false">COUNTIF(D25:M25,"6*")</f>
        <v>0</v>
      </c>
      <c r="T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)</f>
        <v>                   </v>
      </c>
      <c r="U25" s="26"/>
      <c r="V25" s="26"/>
      <c r="W25" s="26"/>
    </row>
    <row r="26" customFormat="false" ht="24.95" hidden="false" customHeight="true" outlineLevel="0" collapsed="false">
      <c r="A26" s="0" t="n">
        <f aca="false">+A25+1</f>
        <v>22</v>
      </c>
      <c r="B26" s="27"/>
      <c r="C26" s="2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23"/>
      <c r="R26" s="24" t="str">
        <f aca="false">IF(SUM(D26:M26)&lt;&gt;0,(IF(COUNTIF(D26:M26,"&lt;6"),"NON PROMOSSO","PROMOSSO")),"")</f>
        <v/>
      </c>
      <c r="S26" s="25" t="n">
        <f aca="false">COUNTIF(D26:M26,"6*")</f>
        <v>0</v>
      </c>
      <c r="T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)</f>
        <v>                   </v>
      </c>
      <c r="U26" s="26"/>
      <c r="V26" s="26"/>
      <c r="W26" s="26"/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23"/>
      <c r="R27" s="24" t="str">
        <f aca="false">IF(SUM(D27:M27)&lt;&gt;0,(IF(COUNTIF(D27:M27,"&lt;6"),"NON PROMOSSO","PROMOSSO")),"")</f>
        <v/>
      </c>
      <c r="S27" s="25" t="n">
        <f aca="false">COUNTIF(D27:M27,"6*")</f>
        <v>0</v>
      </c>
      <c r="T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)</f>
        <v>                   </v>
      </c>
      <c r="U27" s="26"/>
      <c r="V27" s="26"/>
      <c r="W27" s="26"/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23"/>
      <c r="R28" s="24" t="str">
        <f aca="false">IF(SUM(D28:M28)&lt;&gt;0,(IF(COUNTIF(D28:M28,"&lt;6"),"NON PROMOSSO","PROMOSSO")),"")</f>
        <v/>
      </c>
      <c r="S28" s="25" t="n">
        <f aca="false">COUNTIF(D28:M28,"6*")</f>
        <v>0</v>
      </c>
      <c r="T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)</f>
        <v>                   </v>
      </c>
      <c r="U28" s="26"/>
      <c r="V28" s="26"/>
      <c r="W28" s="26"/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23"/>
      <c r="R29" s="24" t="str">
        <f aca="false">IF(SUM(D29:M29)&lt;&gt;0,(IF(COUNTIF(D29:M29,"&lt;6"),"NON PROMOSSO","PROMOSSO")),"")</f>
        <v/>
      </c>
      <c r="S29" s="25" t="n">
        <f aca="false">COUNTIF(D29:M29,"6*")</f>
        <v>0</v>
      </c>
      <c r="T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)</f>
        <v>                   </v>
      </c>
      <c r="U29" s="26"/>
      <c r="V29" s="26"/>
      <c r="W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23"/>
      <c r="R30" s="24" t="str">
        <f aca="false">IF(SUM(D30:M30)&lt;&gt;0,(IF(COUNTIF(D30:M30,"&lt;6"),"NON PROMOSSO","PROMOSSO")),"")</f>
        <v/>
      </c>
      <c r="S30" s="25" t="n">
        <f aca="false">COUNTIF(D30:M30,"6*")</f>
        <v>0</v>
      </c>
      <c r="T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)</f>
        <v>                   </v>
      </c>
      <c r="U30" s="26"/>
      <c r="V30" s="26"/>
      <c r="W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23"/>
      <c r="R31" s="24" t="str">
        <f aca="false">IF(SUM(D31:M31)&lt;&gt;0,(IF(COUNTIF(D31:M31,"&lt;6"),"NON PROMOSSO","PROMOSSO")),"")</f>
        <v/>
      </c>
      <c r="S31" s="25" t="n">
        <f aca="false">COUNTIF(D31:M31,"6*")</f>
        <v>0</v>
      </c>
      <c r="T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)</f>
        <v>                   </v>
      </c>
      <c r="U31" s="26"/>
      <c r="V31" s="26"/>
      <c r="W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23"/>
      <c r="R32" s="24" t="str">
        <f aca="false">IF(SUM(D32:M32)&lt;&gt;0,(IF(COUNTIF(D32:M32,"&lt;6"),"NON PROMOSSO","PROMOSSO")),"")</f>
        <v/>
      </c>
      <c r="S32" s="25" t="n">
        <f aca="false">COUNTIF(D32:M32,"6*")</f>
        <v>0</v>
      </c>
      <c r="T32" s="29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)</f>
        <v>                   </v>
      </c>
      <c r="U32" s="29"/>
      <c r="V32" s="29"/>
      <c r="W32" s="29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1" t="e">
        <f aca="false">AVERAGE(O5:O32)</f>
        <v>#DIV/0!</v>
      </c>
      <c r="P33" s="32"/>
      <c r="Q33" s="31" t="e">
        <f aca="false">AVERAGE(Q5:Q32)</f>
        <v>#DIV/0!</v>
      </c>
      <c r="R33" s="33"/>
      <c r="S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  <c r="M34" s="32" t="n">
        <f aca="false">COUNTIF(M5:M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H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H42" s="1" t="s">
        <v>26</v>
      </c>
      <c r="R42" s="36" t="s">
        <v>27</v>
      </c>
      <c r="S42" s="37" t="s">
        <v>28</v>
      </c>
      <c r="T42" s="38" t="s">
        <v>29</v>
      </c>
    </row>
    <row r="43" customFormat="false" ht="13.5" hidden="false" customHeight="false" outlineLevel="0" collapsed="false">
      <c r="R43" s="39" t="s">
        <v>30</v>
      </c>
      <c r="S43" s="40" t="n">
        <f aca="false">COUNTIF(R5:R32,"PROMOSSO")</f>
        <v>0</v>
      </c>
      <c r="T43" s="41" t="e">
        <f aca="false">+S43/(S43+S44)</f>
        <v>#DIV/0!</v>
      </c>
    </row>
    <row r="44" customFormat="false" ht="13.5" hidden="false" customHeight="false" outlineLevel="0" collapsed="false">
      <c r="H44" s="1" t="s">
        <v>26</v>
      </c>
      <c r="R44" s="39" t="s">
        <v>31</v>
      </c>
      <c r="S44" s="40" t="n">
        <f aca="false">COUNTIF(R5:R32,"NON PROMOSSO")</f>
        <v>0</v>
      </c>
      <c r="T44" s="41" t="e">
        <f aca="false">+S44/(S43+S44)</f>
        <v>#DIV/0!</v>
      </c>
    </row>
    <row r="45" customFormat="false" ht="13.5" hidden="false" customHeight="false" outlineLevel="0" collapsed="false">
      <c r="R45" s="39" t="s">
        <v>32</v>
      </c>
      <c r="S45" s="40" t="n">
        <f aca="false">COUNTIF(S5:S32,"&lt;&gt;0")</f>
        <v>0</v>
      </c>
      <c r="T45" s="41" t="e">
        <f aca="false">+S45/(S43+S44)</f>
        <v>#DIV/0!</v>
      </c>
    </row>
    <row r="46" customFormat="false" ht="13.5" hidden="false" customHeight="false" outlineLevel="0" collapsed="false">
      <c r="H46" s="1" t="s">
        <v>26</v>
      </c>
      <c r="R46" s="39" t="s">
        <v>33</v>
      </c>
      <c r="S46" s="40" t="n">
        <f aca="false">+S43-S45</f>
        <v>0</v>
      </c>
      <c r="T46" s="41" t="e">
        <f aca="false">+S46/(S43+S44)</f>
        <v>#DIV/0!</v>
      </c>
    </row>
    <row r="47" customFormat="false" ht="13.5" hidden="false" customHeight="false" outlineLevel="0" collapsed="false">
      <c r="R47" s="39" t="s">
        <v>34</v>
      </c>
      <c r="S47" s="40" t="n">
        <f aca="false">+S43+S44</f>
        <v>0</v>
      </c>
      <c r="T47" s="41" t="e">
        <f aca="false">SUM(T43:T44)</f>
        <v>#DIV/0!</v>
      </c>
    </row>
    <row r="48" customFormat="false" ht="12.75" hidden="false" customHeight="false" outlineLevel="0" collapsed="false">
      <c r="H48" s="1" t="s">
        <v>26</v>
      </c>
    </row>
    <row r="50" customFormat="false" ht="12.75" hidden="false" customHeight="false" outlineLevel="0" collapsed="false">
      <c r="H50" s="1" t="s">
        <v>26</v>
      </c>
    </row>
    <row r="52" customFormat="false" ht="12.75" hidden="false" customHeight="false" outlineLevel="0" collapsed="false">
      <c r="H52" s="1" t="s">
        <v>26</v>
      </c>
    </row>
    <row r="54" customFormat="false" ht="12.75" hidden="false" customHeight="false" outlineLevel="0" collapsed="false">
      <c r="H54" s="1" t="s">
        <v>26</v>
      </c>
    </row>
    <row r="56" customFormat="false" ht="12.75" hidden="false" customHeight="false" outlineLevel="0" collapsed="false">
      <c r="H56" s="1" t="s">
        <v>26</v>
      </c>
    </row>
    <row r="58" customFormat="false" ht="12.75" hidden="false" customHeight="false" outlineLevel="0" collapsed="false">
      <c r="H58" s="1" t="s">
        <v>26</v>
      </c>
    </row>
    <row r="60" customFormat="false" ht="12.75" hidden="false" customHeight="false" outlineLevel="0" collapsed="false">
      <c r="H60" s="1" t="s">
        <v>26</v>
      </c>
    </row>
    <row r="61" customFormat="false" ht="12.75" hidden="false" customHeight="false" outlineLevel="0" collapsed="false">
      <c r="R61" s="11" t="s">
        <v>35</v>
      </c>
    </row>
    <row r="62" customFormat="false" ht="12.75" hidden="false" customHeight="false" outlineLevel="0" collapsed="false">
      <c r="H62" s="1" t="s">
        <v>26</v>
      </c>
      <c r="R62" s="2" t="s">
        <v>36</v>
      </c>
    </row>
    <row r="64" customFormat="false" ht="12.75" hidden="false" customHeight="false" outlineLevel="0" collapsed="false">
      <c r="F64" s="1" t="s">
        <v>37</v>
      </c>
      <c r="G64" s="1" t="s">
        <v>38</v>
      </c>
    </row>
  </sheetData>
  <mergeCells count="29">
    <mergeCell ref="T4:W4"/>
    <mergeCell ref="T5:W5"/>
    <mergeCell ref="T6:W6"/>
    <mergeCell ref="T7:W7"/>
    <mergeCell ref="T8:W8"/>
    <mergeCell ref="T9:W9"/>
    <mergeCell ref="T10:W10"/>
    <mergeCell ref="T11:W11"/>
    <mergeCell ref="T12:W12"/>
    <mergeCell ref="T13:W13"/>
    <mergeCell ref="T14:W14"/>
    <mergeCell ref="T15:W15"/>
    <mergeCell ref="T16:W16"/>
    <mergeCell ref="T17:W17"/>
    <mergeCell ref="T18:W18"/>
    <mergeCell ref="T19:W19"/>
    <mergeCell ref="T20:W20"/>
    <mergeCell ref="T21:W21"/>
    <mergeCell ref="T22:W22"/>
    <mergeCell ref="T23:W23"/>
    <mergeCell ref="T24:W24"/>
    <mergeCell ref="T25:W25"/>
    <mergeCell ref="T26:W26"/>
    <mergeCell ref="T27:W27"/>
    <mergeCell ref="T28:W28"/>
    <mergeCell ref="T29:W29"/>
    <mergeCell ref="T30:W30"/>
    <mergeCell ref="T31:W31"/>
    <mergeCell ref="T32:W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false" showOutlineSymbols="true" defaultGridColor="true" view="normal" topLeftCell="G33" colorId="64" zoomScale="100" zoomScaleNormal="100" zoomScalePageLayoutView="100" workbookViewId="0">
      <selection pane="topLeft" activeCell="R51" activeCellId="0" sqref="R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6" min="4" style="1" width="5.71"/>
    <col collapsed="false" customWidth="true" hidden="false" outlineLevel="0" max="17" min="17" style="2" width="19.7"/>
    <col collapsed="false" customWidth="true" hidden="false" outlineLevel="0" max="18" min="18" style="1" width="6.13"/>
    <col collapsed="false" customWidth="true" hidden="false" outlineLevel="0" max="19" min="19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</row>
    <row r="2" customFormat="false" ht="13.5" hidden="false" customHeight="false" outlineLevel="0" collapsed="false">
      <c r="B2" s="7" t="s">
        <v>1</v>
      </c>
      <c r="C2" s="8" t="n">
        <v>37419</v>
      </c>
    </row>
    <row r="3" customFormat="false" ht="16.5" hidden="false" customHeight="false" outlineLevel="0" collapsed="false">
      <c r="A3" s="9"/>
      <c r="B3" s="10" t="s">
        <v>58</v>
      </c>
      <c r="C3" s="6"/>
      <c r="D3" s="11"/>
    </row>
    <row r="4" s="11" customFormat="true" ht="113.25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59</v>
      </c>
      <c r="I4" s="14" t="s">
        <v>60</v>
      </c>
      <c r="J4" s="14" t="s">
        <v>61</v>
      </c>
      <c r="K4" s="14" t="s">
        <v>62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5" t="s">
        <v>19</v>
      </c>
      <c r="R4" s="16" t="s">
        <v>20</v>
      </c>
      <c r="S4" s="17" t="s">
        <v>21</v>
      </c>
      <c r="T4" s="17"/>
      <c r="U4" s="17"/>
      <c r="V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1" t="e">
        <f aca="false">AVERAGE(D5:L5)</f>
        <v>#DIV/0!</v>
      </c>
      <c r="N5" s="22"/>
      <c r="O5" s="20"/>
      <c r="P5" s="23"/>
      <c r="Q5" s="24" t="str">
        <f aca="false">IF(SUM(D5:L5)&lt;&gt;0,(IF(COUNTIF(D5:L5,"&lt;6"),"NON PROMOSSO","PROMOSSO")),"")</f>
        <v/>
      </c>
      <c r="R5" s="25" t="n">
        <f aca="false">COUNTIF(D5:L5,"6*")</f>
        <v>0</v>
      </c>
      <c r="S5" s="26" t="str">
        <f aca="false">CONCATENATE(IF(D5="6*",$D$4," ")," ",IF(E5="6*",$E$4," ")," ",IF(F5="6*",$F$4," ")," ",IF(G5="6*",$G$4," ")," ",IF(H5="6*",$H$4," ")," ",IF(I5="6*",$I$4," ")," ",IF(J5="6*",$J$4," ")," ",IF(K5="6*",$K$4," ")," ",IF(L5="6*",$L$4," ")," ",)</f>
        <v>                  </v>
      </c>
      <c r="T5" s="26"/>
      <c r="U5" s="26"/>
      <c r="V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1" t="e">
        <f aca="false">AVERAGE(D6:L6)</f>
        <v>#DIV/0!</v>
      </c>
      <c r="N6" s="22"/>
      <c r="O6" s="20"/>
      <c r="P6" s="23"/>
      <c r="Q6" s="24" t="str">
        <f aca="false">IF(SUM(D6:L6)&lt;&gt;0,(IF(COUNTIF(D6:L6,"&lt;6"),"NON PROMOSSO","PROMOSSO")),"")</f>
        <v/>
      </c>
      <c r="R6" s="25" t="n">
        <f aca="false">COUNTIF(D6:L6,"6*")</f>
        <v>0</v>
      </c>
      <c r="S6" s="26" t="str">
        <f aca="false">CONCATENATE(IF(D6="6*",$D$4," ")," ",IF(E6="6*",$E$4," ")," ",IF(F6="6*",$F$4," ")," ",IF(G6="6*",$G$4," ")," ",IF(H6="6*",$H$4," ")," ",IF(I6="6*",$I$4," ")," ",IF(J6="6*",$J$4," ")," ",IF(K6="6*",$K$4," ")," ",IF(L6="6*",$L$4," ")," ",)</f>
        <v>                  </v>
      </c>
      <c r="T6" s="26"/>
      <c r="U6" s="26"/>
      <c r="V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1" t="e">
        <f aca="false">AVERAGE(D7:L7)</f>
        <v>#DIV/0!</v>
      </c>
      <c r="N7" s="22"/>
      <c r="O7" s="20"/>
      <c r="P7" s="23"/>
      <c r="Q7" s="24" t="str">
        <f aca="false">IF(SUM(D7:L7)&lt;&gt;0,(IF(COUNTIF(D7:L7,"&lt;6"),"NON PROMOSSO","PROMOSSO")),"")</f>
        <v/>
      </c>
      <c r="R7" s="25" t="n">
        <f aca="false">COUNTIF(D7:L7,"6*")</f>
        <v>0</v>
      </c>
      <c r="S7" s="26" t="str">
        <f aca="false">CONCATENATE(IF(D7="6*",$D$4," ")," ",IF(E7="6*",$E$4," ")," ",IF(F7="6*",$F$4," ")," ",IF(G7="6*",$G$4," ")," ",IF(H7="6*",$H$4," ")," ",IF(I7="6*",$I$4," ")," ",IF(J7="6*",$J$4," ")," ",IF(K7="6*",$K$4," ")," ",IF(L7="6*",$L$4," ")," ",)</f>
        <v>                  </v>
      </c>
      <c r="T7" s="26"/>
      <c r="U7" s="26"/>
      <c r="V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1" t="e">
        <f aca="false">AVERAGE(D8:L8)</f>
        <v>#DIV/0!</v>
      </c>
      <c r="N8" s="22"/>
      <c r="O8" s="20"/>
      <c r="P8" s="23"/>
      <c r="Q8" s="24" t="str">
        <f aca="false">IF(SUM(D8:L8)&lt;&gt;0,(IF(COUNTIF(D8:L8,"&lt;6"),"NON PROMOSSO","PROMOSSO")),"")</f>
        <v/>
      </c>
      <c r="R8" s="25" t="n">
        <f aca="false">COUNTIF(D8:L8,"6*")</f>
        <v>0</v>
      </c>
      <c r="S8" s="26" t="str">
        <f aca="false">CONCATENATE(IF(D8="6*",$D$4," ")," ",IF(E8="6*",$E$4," ")," ",IF(F8="6*",$F$4," ")," ",IF(G8="6*",$G$4," ")," ",IF(H8="6*",$H$4," ")," ",IF(I8="6*",$I$4," ")," ",IF(J8="6*",$J$4," ")," ",IF(K8="6*",$K$4," ")," ",IF(L8="6*",$L$4," ")," ",)</f>
        <v>                  </v>
      </c>
      <c r="T8" s="26"/>
      <c r="U8" s="26"/>
      <c r="V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1" t="e">
        <f aca="false">AVERAGE(D9:L9)</f>
        <v>#DIV/0!</v>
      </c>
      <c r="N9" s="22"/>
      <c r="O9" s="20"/>
      <c r="P9" s="23"/>
      <c r="Q9" s="24" t="str">
        <f aca="false">IF(SUM(D9:L9)&lt;&gt;0,(IF(COUNTIF(D9:L9,"&lt;6"),"NON PROMOSSO","PROMOSSO")),"")</f>
        <v/>
      </c>
      <c r="R9" s="25" t="n">
        <f aca="false">COUNTIF(D9:L9,"6*")</f>
        <v>0</v>
      </c>
      <c r="S9" s="26" t="str">
        <f aca="false">CONCATENATE(IF(D9="6*",$D$4," ")," ",IF(E9="6*",$E$4," ")," ",IF(F9="6*",$F$4," ")," ",IF(G9="6*",$G$4," ")," ",IF(H9="6*",$H$4," ")," ",IF(I9="6*",$I$4," ")," ",IF(J9="6*",$J$4," ")," ",IF(K9="6*",$K$4," ")," ",IF(L9="6*",$L$4," ")," ",)</f>
        <v>                  </v>
      </c>
      <c r="T9" s="26"/>
      <c r="U9" s="26"/>
      <c r="V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1" t="e">
        <f aca="false">AVERAGE(D10:L10)</f>
        <v>#DIV/0!</v>
      </c>
      <c r="N10" s="22"/>
      <c r="O10" s="20"/>
      <c r="P10" s="23"/>
      <c r="Q10" s="24" t="str">
        <f aca="false">IF(SUM(D10:L10)&lt;&gt;0,(IF(COUNTIF(D10:L10,"&lt;6"),"NON PROMOSSO","PROMOSSO")),"")</f>
        <v/>
      </c>
      <c r="R10" s="25" t="n">
        <f aca="false">COUNTIF(D10:L10,"6*")</f>
        <v>0</v>
      </c>
      <c r="S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)</f>
        <v>                  </v>
      </c>
      <c r="T10" s="26"/>
      <c r="U10" s="26"/>
      <c r="V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1" t="e">
        <f aca="false">AVERAGE(D11:L11)</f>
        <v>#DIV/0!</v>
      </c>
      <c r="N11" s="22"/>
      <c r="O11" s="20"/>
      <c r="P11" s="23"/>
      <c r="Q11" s="24" t="str">
        <f aca="false">IF(SUM(D11:L11)&lt;&gt;0,(IF(COUNTIF(D11:L11,"&lt;6"),"NON PROMOSSO","PROMOSSO")),"")</f>
        <v/>
      </c>
      <c r="R11" s="25" t="n">
        <f aca="false">COUNTIF(D11:L11,"6*")</f>
        <v>0</v>
      </c>
      <c r="S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)</f>
        <v>                  </v>
      </c>
      <c r="T11" s="26"/>
      <c r="U11" s="26"/>
      <c r="V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1" t="e">
        <f aca="false">AVERAGE(D12:L12)</f>
        <v>#DIV/0!</v>
      </c>
      <c r="N12" s="22"/>
      <c r="O12" s="20"/>
      <c r="P12" s="23"/>
      <c r="Q12" s="24" t="str">
        <f aca="false">IF(SUM(D12:L12)&lt;&gt;0,(IF(COUNTIF(D12:L12,"&lt;6"),"NON PROMOSSO","PROMOSSO")),"")</f>
        <v/>
      </c>
      <c r="R12" s="25" t="n">
        <f aca="false">COUNTIF(D12:L12,"6*")</f>
        <v>0</v>
      </c>
      <c r="S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)</f>
        <v>                  </v>
      </c>
      <c r="T12" s="26"/>
      <c r="U12" s="26"/>
      <c r="V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1" t="e">
        <f aca="false">AVERAGE(D13:L13)</f>
        <v>#DIV/0!</v>
      </c>
      <c r="N13" s="22"/>
      <c r="O13" s="20"/>
      <c r="P13" s="23"/>
      <c r="Q13" s="24" t="str">
        <f aca="false">IF(SUM(D13:L13)&lt;&gt;0,(IF(COUNTIF(D13:L13,"&lt;6"),"NON PROMOSSO","PROMOSSO")),"")</f>
        <v/>
      </c>
      <c r="R13" s="25" t="n">
        <f aca="false">COUNTIF(D13:L13,"6*")</f>
        <v>0</v>
      </c>
      <c r="S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)</f>
        <v>                  </v>
      </c>
      <c r="T13" s="26"/>
      <c r="U13" s="26"/>
      <c r="V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1" t="e">
        <f aca="false">AVERAGE(D14:L14)</f>
        <v>#DIV/0!</v>
      </c>
      <c r="N14" s="22"/>
      <c r="O14" s="20"/>
      <c r="P14" s="23"/>
      <c r="Q14" s="24" t="str">
        <f aca="false">IF(SUM(D14:L14)&lt;&gt;0,(IF(COUNTIF(D14:L14,"&lt;6"),"NON PROMOSSO","PROMOSSO")),"")</f>
        <v/>
      </c>
      <c r="R14" s="25" t="n">
        <f aca="false">COUNTIF(D14:L14,"6*")</f>
        <v>0</v>
      </c>
      <c r="S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)</f>
        <v>                  </v>
      </c>
      <c r="T14" s="26"/>
      <c r="U14" s="26"/>
      <c r="V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1" t="e">
        <f aca="false">AVERAGE(D15:L15)</f>
        <v>#DIV/0!</v>
      </c>
      <c r="N15" s="22"/>
      <c r="O15" s="20"/>
      <c r="P15" s="23"/>
      <c r="Q15" s="24" t="str">
        <f aca="false">IF(SUM(D15:L15)&lt;&gt;0,(IF(COUNTIF(D15:L15,"&lt;6"),"NON PROMOSSO","PROMOSSO")),"")</f>
        <v/>
      </c>
      <c r="R15" s="25" t="n">
        <f aca="false">COUNTIF(D15:L15,"6*")</f>
        <v>0</v>
      </c>
      <c r="S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)</f>
        <v>                  </v>
      </c>
      <c r="T15" s="26"/>
      <c r="U15" s="26"/>
      <c r="V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1" t="e">
        <f aca="false">AVERAGE(D16:L16)</f>
        <v>#DIV/0!</v>
      </c>
      <c r="N16" s="22"/>
      <c r="O16" s="20"/>
      <c r="P16" s="23"/>
      <c r="Q16" s="24" t="str">
        <f aca="false">IF(SUM(D16:L16)&lt;&gt;0,(IF(COUNTIF(D16:L16,"&lt;6"),"NON PROMOSSO","PROMOSSO")),"")</f>
        <v/>
      </c>
      <c r="R16" s="25" t="n">
        <f aca="false">COUNTIF(D16:L16,"6*")</f>
        <v>0</v>
      </c>
      <c r="S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)</f>
        <v>                  </v>
      </c>
      <c r="T16" s="26"/>
      <c r="U16" s="26"/>
      <c r="V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1" t="e">
        <f aca="false">AVERAGE(D17:L17)</f>
        <v>#DIV/0!</v>
      </c>
      <c r="N17" s="22"/>
      <c r="O17" s="20"/>
      <c r="P17" s="23"/>
      <c r="Q17" s="24" t="str">
        <f aca="false">IF(SUM(D17:L17)&lt;&gt;0,(IF(COUNTIF(D17:L17,"&lt;6"),"NON PROMOSSO","PROMOSSO")),"")</f>
        <v/>
      </c>
      <c r="R17" s="25" t="n">
        <f aca="false">COUNTIF(D17:L17,"6*")</f>
        <v>0</v>
      </c>
      <c r="S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)</f>
        <v>                  </v>
      </c>
      <c r="T17" s="26"/>
      <c r="U17" s="26"/>
      <c r="V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1" t="e">
        <f aca="false">AVERAGE(D18:L18)</f>
        <v>#DIV/0!</v>
      </c>
      <c r="N18" s="22"/>
      <c r="O18" s="20"/>
      <c r="P18" s="23"/>
      <c r="Q18" s="24" t="str">
        <f aca="false">IF(SUM(D18:L18)&lt;&gt;0,(IF(COUNTIF(D18:L18,"&lt;6"),"NON PROMOSSO","PROMOSSO")),"")</f>
        <v/>
      </c>
      <c r="R18" s="25" t="n">
        <f aca="false">COUNTIF(D18:L18,"6*")</f>
        <v>0</v>
      </c>
      <c r="S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)</f>
        <v>                  </v>
      </c>
      <c r="T18" s="26"/>
      <c r="U18" s="26"/>
      <c r="V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1" t="e">
        <f aca="false">AVERAGE(D19:L19)</f>
        <v>#DIV/0!</v>
      </c>
      <c r="N19" s="22"/>
      <c r="O19" s="20"/>
      <c r="P19" s="23"/>
      <c r="Q19" s="24" t="str">
        <f aca="false">IF(SUM(D19:L19)&lt;&gt;0,(IF(COUNTIF(D19:L19,"&lt;6"),"NON PROMOSSO","PROMOSSO")),"")</f>
        <v/>
      </c>
      <c r="R19" s="25" t="n">
        <f aca="false">COUNTIF(D19:L19,"6*")</f>
        <v>0</v>
      </c>
      <c r="S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)</f>
        <v>                  </v>
      </c>
      <c r="T19" s="26"/>
      <c r="U19" s="26"/>
      <c r="V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1" t="e">
        <f aca="false">AVERAGE(D20:L20)</f>
        <v>#DIV/0!</v>
      </c>
      <c r="N20" s="22"/>
      <c r="O20" s="20"/>
      <c r="P20" s="23"/>
      <c r="Q20" s="24" t="str">
        <f aca="false">IF(SUM(D20:L20)&lt;&gt;0,(IF(COUNTIF(D20:L20,"&lt;6"),"NON PROMOSSO","PROMOSSO")),"")</f>
        <v/>
      </c>
      <c r="R20" s="25" t="n">
        <f aca="false">COUNTIF(D20:L20,"6*")</f>
        <v>0</v>
      </c>
      <c r="S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)</f>
        <v>                  </v>
      </c>
      <c r="T20" s="26"/>
      <c r="U20" s="26"/>
      <c r="V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1" t="e">
        <f aca="false">AVERAGE(D21:L21)</f>
        <v>#DIV/0!</v>
      </c>
      <c r="N21" s="22"/>
      <c r="O21" s="20"/>
      <c r="P21" s="23"/>
      <c r="Q21" s="24" t="str">
        <f aca="false">IF(SUM(D21:L21)&lt;&gt;0,(IF(COUNTIF(D21:L21,"&lt;6"),"NON PROMOSSO","PROMOSSO")),"")</f>
        <v/>
      </c>
      <c r="R21" s="25" t="n">
        <f aca="false">COUNTIF(D21:L21,"6*")</f>
        <v>0</v>
      </c>
      <c r="S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)</f>
        <v>                  </v>
      </c>
      <c r="T21" s="26"/>
      <c r="U21" s="26"/>
      <c r="V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1" t="e">
        <f aca="false">AVERAGE(D22:L22)</f>
        <v>#DIV/0!</v>
      </c>
      <c r="N22" s="22"/>
      <c r="O22" s="20"/>
      <c r="P22" s="23"/>
      <c r="Q22" s="24" t="str">
        <f aca="false">IF(SUM(D22:L22)&lt;&gt;0,(IF(COUNTIF(D22:L22,"&lt;6"),"NON PROMOSSO","PROMOSSO")),"")</f>
        <v/>
      </c>
      <c r="R22" s="25" t="n">
        <f aca="false">COUNTIF(D22:L22,"6*")</f>
        <v>0</v>
      </c>
      <c r="S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)</f>
        <v>                  </v>
      </c>
      <c r="T22" s="26"/>
      <c r="U22" s="26"/>
      <c r="V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1" t="e">
        <f aca="false">AVERAGE(D23:L23)</f>
        <v>#DIV/0!</v>
      </c>
      <c r="N23" s="22"/>
      <c r="O23" s="20"/>
      <c r="P23" s="23"/>
      <c r="Q23" s="24" t="str">
        <f aca="false">IF(SUM(D23:L23)&lt;&gt;0,(IF(COUNTIF(D23:L23,"&lt;6"),"NON PROMOSSO","PROMOSSO")),"")</f>
        <v/>
      </c>
      <c r="R23" s="25" t="n">
        <f aca="false">COUNTIF(D23:L23,"6*")</f>
        <v>0</v>
      </c>
      <c r="S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)</f>
        <v>                  </v>
      </c>
      <c r="T23" s="26"/>
      <c r="U23" s="26"/>
      <c r="V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1" t="e">
        <f aca="false">AVERAGE(D24:L24)</f>
        <v>#DIV/0!</v>
      </c>
      <c r="N24" s="22"/>
      <c r="O24" s="20"/>
      <c r="P24" s="23"/>
      <c r="Q24" s="24" t="str">
        <f aca="false">IF(SUM(D24:L24)&lt;&gt;0,(IF(COUNTIF(D24:L24,"&lt;6"),"NON PROMOSSO","PROMOSSO")),"")</f>
        <v/>
      </c>
      <c r="R24" s="25" t="n">
        <f aca="false">COUNTIF(D24:L24,"6*")</f>
        <v>0</v>
      </c>
      <c r="S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)</f>
        <v>                  </v>
      </c>
      <c r="T24" s="26"/>
      <c r="U24" s="26"/>
      <c r="V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1" t="e">
        <f aca="false">AVERAGE(D25:L25)</f>
        <v>#DIV/0!</v>
      </c>
      <c r="N25" s="22"/>
      <c r="O25" s="20"/>
      <c r="P25" s="23"/>
      <c r="Q25" s="24" t="str">
        <f aca="false">IF(SUM(D25:L25)&lt;&gt;0,(IF(COUNTIF(D25:L25,"&lt;6"),"NON PROMOSSO","PROMOSSO")),"")</f>
        <v/>
      </c>
      <c r="R25" s="25" t="n">
        <f aca="false">COUNTIF(D25:L25,"6*")</f>
        <v>0</v>
      </c>
      <c r="S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)</f>
        <v>                  </v>
      </c>
      <c r="T25" s="26"/>
      <c r="U25" s="26"/>
      <c r="V25" s="26"/>
    </row>
    <row r="26" customFormat="false" ht="24.95" hidden="false" customHeight="true" outlineLevel="0" collapsed="false">
      <c r="A26" s="0" t="n">
        <f aca="false">+A25+1</f>
        <v>22</v>
      </c>
      <c r="B26" s="18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1" t="e">
        <f aca="false">AVERAGE(D26:L26)</f>
        <v>#DIV/0!</v>
      </c>
      <c r="N26" s="22"/>
      <c r="O26" s="20"/>
      <c r="P26" s="23"/>
      <c r="Q26" s="24" t="str">
        <f aca="false">IF(SUM(D26:L26)&lt;&gt;0,(IF(COUNTIF(D26:L26,"&lt;6"),"NON PROMOSSO","PROMOSSO")),"")</f>
        <v/>
      </c>
      <c r="R26" s="25" t="n">
        <f aca="false">COUNTIF(D26:L26,"6*")</f>
        <v>0</v>
      </c>
      <c r="S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)</f>
        <v>                  </v>
      </c>
      <c r="T26" s="26"/>
      <c r="U26" s="26"/>
      <c r="V26" s="26"/>
    </row>
    <row r="27" customFormat="false" ht="24.95" hidden="false" customHeight="true" outlineLevel="0" collapsed="false">
      <c r="A27" s="0" t="n">
        <f aca="false">+A26+1</f>
        <v>23</v>
      </c>
      <c r="B27" s="18"/>
      <c r="C27" s="19"/>
      <c r="D27" s="20"/>
      <c r="E27" s="20"/>
      <c r="F27" s="20"/>
      <c r="G27" s="20"/>
      <c r="H27" s="20"/>
      <c r="I27" s="20"/>
      <c r="J27" s="20"/>
      <c r="K27" s="20"/>
      <c r="L27" s="20"/>
      <c r="M27" s="21" t="e">
        <f aca="false">AVERAGE(D27:L27)</f>
        <v>#DIV/0!</v>
      </c>
      <c r="N27" s="22"/>
      <c r="O27" s="20"/>
      <c r="P27" s="23"/>
      <c r="Q27" s="24" t="str">
        <f aca="false">IF(SUM(D27:L27)&lt;&gt;0,(IF(COUNTIF(D27:L27,"&lt;6"),"NON PROMOSSO","PROMOSSO")),"")</f>
        <v/>
      </c>
      <c r="R27" s="25" t="n">
        <f aca="false">COUNTIF(D27:L27,"6*")</f>
        <v>0</v>
      </c>
      <c r="S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)</f>
        <v>                  </v>
      </c>
      <c r="T27" s="26"/>
      <c r="U27" s="26"/>
      <c r="V27" s="26"/>
    </row>
    <row r="28" customFormat="false" ht="24.95" hidden="false" customHeight="true" outlineLevel="0" collapsed="false">
      <c r="A28" s="0" t="n">
        <f aca="false">+A27+1</f>
        <v>24</v>
      </c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1" t="e">
        <f aca="false">AVERAGE(D28:L28)</f>
        <v>#DIV/0!</v>
      </c>
      <c r="N28" s="22"/>
      <c r="O28" s="20"/>
      <c r="P28" s="23"/>
      <c r="Q28" s="24" t="str">
        <f aca="false">IF(SUM(D28:L28)&lt;&gt;0,(IF(COUNTIF(D28:L28,"&lt;6"),"NON PROMOSSO","PROMOSSO")),"")</f>
        <v/>
      </c>
      <c r="R28" s="25" t="n">
        <f aca="false">COUNTIF(D28:L28,"6*")</f>
        <v>0</v>
      </c>
      <c r="S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)</f>
        <v>                  </v>
      </c>
      <c r="T28" s="26"/>
      <c r="U28" s="26"/>
      <c r="V28" s="26"/>
    </row>
    <row r="29" customFormat="false" ht="24.95" hidden="false" customHeight="true" outlineLevel="0" collapsed="false">
      <c r="A29" s="0" t="n">
        <f aca="false">+A28+1</f>
        <v>25</v>
      </c>
      <c r="B29" s="18"/>
      <c r="C29" s="19"/>
      <c r="D29" s="20"/>
      <c r="E29" s="20"/>
      <c r="F29" s="20"/>
      <c r="G29" s="20"/>
      <c r="H29" s="20"/>
      <c r="I29" s="20"/>
      <c r="J29" s="20"/>
      <c r="K29" s="20"/>
      <c r="L29" s="20"/>
      <c r="M29" s="21" t="e">
        <f aca="false">AVERAGE(D29:L29)</f>
        <v>#DIV/0!</v>
      </c>
      <c r="N29" s="22"/>
      <c r="O29" s="20"/>
      <c r="P29" s="23"/>
      <c r="Q29" s="24" t="str">
        <f aca="false">IF(SUM(D29:L29)&lt;&gt;0,(IF(COUNTIF(D29:L29,"&lt;6"),"NON PROMOSSO","PROMOSSO")),"")</f>
        <v/>
      </c>
      <c r="R29" s="25" t="n">
        <f aca="false">COUNTIF(D29:L29,"6*")</f>
        <v>0</v>
      </c>
      <c r="S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)</f>
        <v>                  </v>
      </c>
      <c r="T29" s="26"/>
      <c r="U29" s="26"/>
      <c r="V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1" t="e">
        <f aca="false">AVERAGE(D30:L30)</f>
        <v>#DIV/0!</v>
      </c>
      <c r="N30" s="22"/>
      <c r="O30" s="20"/>
      <c r="P30" s="23"/>
      <c r="Q30" s="24" t="str">
        <f aca="false">IF(SUM(D30:L30)&lt;&gt;0,(IF(COUNTIF(D30:L30,"&lt;6"),"NON PROMOSSO","PROMOSSO")),"")</f>
        <v/>
      </c>
      <c r="R30" s="25" t="n">
        <f aca="false">COUNTIF(D30:L30,"6*")</f>
        <v>0</v>
      </c>
      <c r="S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)</f>
        <v>                  </v>
      </c>
      <c r="T30" s="26"/>
      <c r="U30" s="26"/>
      <c r="V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1" t="e">
        <f aca="false">AVERAGE(D31:L31)</f>
        <v>#DIV/0!</v>
      </c>
      <c r="N31" s="22"/>
      <c r="O31" s="20"/>
      <c r="P31" s="23"/>
      <c r="Q31" s="24" t="str">
        <f aca="false">IF(SUM(D31:L31)&lt;&gt;0,(IF(COUNTIF(D31:L31,"&lt;6"),"NON PROMOSSO","PROMOSSO")),"")</f>
        <v/>
      </c>
      <c r="R31" s="25" t="n">
        <f aca="false">COUNTIF(D31:L31,"6*")</f>
        <v>0</v>
      </c>
      <c r="S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)</f>
        <v>                  </v>
      </c>
      <c r="T31" s="26"/>
      <c r="U31" s="26"/>
      <c r="V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1" t="e">
        <f aca="false">AVERAGE(D32:L32)</f>
        <v>#DIV/0!</v>
      </c>
      <c r="N32" s="22"/>
      <c r="O32" s="20"/>
      <c r="P32" s="23"/>
      <c r="Q32" s="24" t="str">
        <f aca="false">IF(SUM(D32:L32)&lt;&gt;0,(IF(COUNTIF(D32:L32,"&lt;6"),"NON PROMOSSO","PROMOSSO")),"")</f>
        <v/>
      </c>
      <c r="R32" s="25" t="n">
        <f aca="false">COUNTIF(D32:L32,"6*")</f>
        <v>0</v>
      </c>
      <c r="S32" s="26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)</f>
        <v>                  </v>
      </c>
      <c r="T32" s="26"/>
      <c r="U32" s="26"/>
      <c r="V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2"/>
      <c r="P33" s="31" t="e">
        <f aca="false">AVERAGE(P5:P32)</f>
        <v>#DIV/0!</v>
      </c>
      <c r="Q33" s="33"/>
      <c r="R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H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H42" s="1" t="s">
        <v>26</v>
      </c>
      <c r="Q42" s="58" t="s">
        <v>27</v>
      </c>
      <c r="R42" s="37" t="s">
        <v>28</v>
      </c>
      <c r="S42" s="38" t="s">
        <v>29</v>
      </c>
    </row>
    <row r="43" customFormat="false" ht="13.5" hidden="false" customHeight="false" outlineLevel="0" collapsed="false">
      <c r="Q43" s="58" t="s">
        <v>30</v>
      </c>
      <c r="R43" s="40" t="n">
        <f aca="false">COUNTIF(Q5:Q32,"PROMOSSO")</f>
        <v>0</v>
      </c>
      <c r="S43" s="41" t="e">
        <f aca="false">+R43/(R43+R44)</f>
        <v>#DIV/0!</v>
      </c>
    </row>
    <row r="44" customFormat="false" ht="13.5" hidden="false" customHeight="false" outlineLevel="0" collapsed="false">
      <c r="H44" s="1" t="s">
        <v>26</v>
      </c>
      <c r="Q44" s="58" t="s">
        <v>31</v>
      </c>
      <c r="R44" s="40" t="n">
        <f aca="false">COUNTIF(Q5:Q32,"NON PROMOSSO")</f>
        <v>0</v>
      </c>
      <c r="S44" s="41" t="e">
        <f aca="false">+R44/(R43+R44)</f>
        <v>#DIV/0!</v>
      </c>
    </row>
    <row r="45" customFormat="false" ht="13.5" hidden="false" customHeight="false" outlineLevel="0" collapsed="false">
      <c r="Q45" s="58" t="s">
        <v>32</v>
      </c>
      <c r="R45" s="40" t="n">
        <f aca="false">COUNTIF(R5:R32,"&lt;&gt;0")</f>
        <v>0</v>
      </c>
      <c r="S45" s="41" t="e">
        <f aca="false">+R45/(R43+R44)</f>
        <v>#DIV/0!</v>
      </c>
    </row>
    <row r="46" customFormat="false" ht="13.5" hidden="false" customHeight="false" outlineLevel="0" collapsed="false">
      <c r="H46" s="1" t="s">
        <v>26</v>
      </c>
      <c r="Q46" s="58" t="s">
        <v>33</v>
      </c>
      <c r="R46" s="40" t="n">
        <f aca="false">+R43-R45</f>
        <v>0</v>
      </c>
      <c r="S46" s="41" t="e">
        <f aca="false">+R46/(R43+R44)</f>
        <v>#DIV/0!</v>
      </c>
    </row>
    <row r="47" customFormat="false" ht="13.5" hidden="false" customHeight="false" outlineLevel="0" collapsed="false">
      <c r="Q47" s="58" t="s">
        <v>34</v>
      </c>
      <c r="R47" s="40" t="n">
        <f aca="false">+R43+R44</f>
        <v>0</v>
      </c>
      <c r="S47" s="41" t="e">
        <f aca="false">SUM(S43:S44)</f>
        <v>#DIV/0!</v>
      </c>
    </row>
    <row r="48" customFormat="false" ht="12.75" hidden="false" customHeight="false" outlineLevel="0" collapsed="false">
      <c r="H48" s="1" t="s">
        <v>26</v>
      </c>
    </row>
    <row r="50" customFormat="false" ht="12.75" hidden="false" customHeight="false" outlineLevel="0" collapsed="false">
      <c r="H50" s="1" t="s">
        <v>26</v>
      </c>
    </row>
    <row r="52" customFormat="false" ht="12.75" hidden="false" customHeight="false" outlineLevel="0" collapsed="false">
      <c r="H52" s="1" t="s">
        <v>26</v>
      </c>
    </row>
    <row r="54" customFormat="false" ht="12.75" hidden="false" customHeight="false" outlineLevel="0" collapsed="false">
      <c r="H54" s="1" t="s">
        <v>26</v>
      </c>
    </row>
    <row r="56" customFormat="false" ht="12.75" hidden="false" customHeight="false" outlineLevel="0" collapsed="false">
      <c r="H56" s="1" t="s">
        <v>26</v>
      </c>
    </row>
    <row r="58" customFormat="false" ht="12.75" hidden="false" customHeight="false" outlineLevel="0" collapsed="false">
      <c r="H58" s="1" t="s">
        <v>26</v>
      </c>
    </row>
    <row r="60" customFormat="false" ht="12.75" hidden="false" customHeight="false" outlineLevel="0" collapsed="false">
      <c r="H60" s="1" t="s">
        <v>26</v>
      </c>
    </row>
    <row r="61" customFormat="false" ht="12.75" hidden="false" customHeight="false" outlineLevel="0" collapsed="false">
      <c r="Q61" s="11" t="s">
        <v>35</v>
      </c>
    </row>
    <row r="62" customFormat="false" ht="12.75" hidden="false" customHeight="false" outlineLevel="0" collapsed="false">
      <c r="H62" s="1" t="s">
        <v>26</v>
      </c>
      <c r="Q62" s="2" t="s">
        <v>36</v>
      </c>
    </row>
  </sheetData>
  <mergeCells count="29">
    <mergeCell ref="S4:V4"/>
    <mergeCell ref="S5:V5"/>
    <mergeCell ref="S6:V6"/>
    <mergeCell ref="S7:V7"/>
    <mergeCell ref="S8:V8"/>
    <mergeCell ref="S9:V9"/>
    <mergeCell ref="S10:V10"/>
    <mergeCell ref="S11:V11"/>
    <mergeCell ref="S12:V12"/>
    <mergeCell ref="S13:V13"/>
    <mergeCell ref="S14:V14"/>
    <mergeCell ref="S15:V15"/>
    <mergeCell ref="S16:V16"/>
    <mergeCell ref="S17:V17"/>
    <mergeCell ref="S18:V18"/>
    <mergeCell ref="S19:V19"/>
    <mergeCell ref="S20:V20"/>
    <mergeCell ref="S21:V21"/>
    <mergeCell ref="S22:V22"/>
    <mergeCell ref="S23:V23"/>
    <mergeCell ref="S24:V24"/>
    <mergeCell ref="S25:V25"/>
    <mergeCell ref="S26:V26"/>
    <mergeCell ref="S27:V27"/>
    <mergeCell ref="S28:V28"/>
    <mergeCell ref="S29:V29"/>
    <mergeCell ref="S30:V30"/>
    <mergeCell ref="S31:V31"/>
    <mergeCell ref="S32:V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2"/>
  <sheetViews>
    <sheetView showFormulas="false" showGridLines="true" showRowColHeaders="true" showZeros="true" rightToLeft="false" tabSelected="false" showOutlineSymbols="true" defaultGridColor="true" view="normal" topLeftCell="H29" colorId="64" zoomScale="100" zoomScaleNormal="100" zoomScalePageLayoutView="100" workbookViewId="0">
      <selection pane="topLeft" activeCell="U43" activeCellId="0" sqref="U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8" min="4" style="1" width="5.71"/>
    <col collapsed="false" customWidth="true" hidden="false" outlineLevel="0" max="19" min="19" style="2" width="19.7"/>
    <col collapsed="false" customWidth="true" hidden="false" outlineLevel="0" max="20" min="20" style="1" width="6.13"/>
    <col collapsed="false" customWidth="true" hidden="false" outlineLevel="0" max="21" min="21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5"/>
      <c r="M1" s="6"/>
    </row>
    <row r="2" customFormat="false" ht="13.5" hidden="false" customHeight="false" outlineLevel="0" collapsed="false">
      <c r="B2" s="7" t="s">
        <v>1</v>
      </c>
      <c r="C2" s="8" t="n">
        <v>37417</v>
      </c>
    </row>
    <row r="3" customFormat="false" ht="16.5" hidden="false" customHeight="false" outlineLevel="0" collapsed="false">
      <c r="A3" s="9"/>
      <c r="B3" s="10" t="s">
        <v>63</v>
      </c>
      <c r="C3" s="6"/>
      <c r="D3" s="11"/>
    </row>
    <row r="4" s="11" customFormat="true" ht="84.75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64</v>
      </c>
      <c r="H4" s="14" t="s">
        <v>8</v>
      </c>
      <c r="I4" s="14" t="s">
        <v>10</v>
      </c>
      <c r="J4" s="14" t="s">
        <v>11</v>
      </c>
      <c r="K4" s="14" t="s">
        <v>12</v>
      </c>
      <c r="L4" s="14" t="s">
        <v>65</v>
      </c>
      <c r="M4" s="14" t="s">
        <v>66</v>
      </c>
      <c r="N4" s="14" t="s">
        <v>14</v>
      </c>
      <c r="O4" s="14" t="s">
        <v>15</v>
      </c>
      <c r="P4" s="14" t="s">
        <v>16</v>
      </c>
      <c r="Q4" s="14" t="s">
        <v>17</v>
      </c>
      <c r="R4" s="14" t="s">
        <v>18</v>
      </c>
      <c r="S4" s="15" t="s">
        <v>19</v>
      </c>
      <c r="T4" s="16" t="s">
        <v>20</v>
      </c>
      <c r="U4" s="17" t="s">
        <v>21</v>
      </c>
      <c r="V4" s="17"/>
      <c r="W4" s="17"/>
      <c r="X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1" t="e">
        <f aca="false">AVERAGE(D5:N5)</f>
        <v>#DIV/0!</v>
      </c>
      <c r="P5" s="22"/>
      <c r="Q5" s="20"/>
      <c r="R5" s="23"/>
      <c r="S5" s="24" t="str">
        <f aca="false">IF(SUM(D5:N5)&lt;&gt;0,(IF(COUNTIF(D5:N5,"&lt;6"),"NON PROMOSSO","PROMOSSO")),"")</f>
        <v/>
      </c>
      <c r="T5" s="25" t="n">
        <f aca="false">COUNTIF(D5:N5,"6*")</f>
        <v>0</v>
      </c>
      <c r="U5" s="26" t="str">
        <f aca="false">CONCATENATE(IF(D5="6*",$D$4," ")," ",IF(E5="6*",$E$4," ")," ",IF(F5="6*",$F$4," ")," ",IF(G5="6*",$G$4," ")," ",IF(H5="6*",$H$4," ")," ",IF(I5="6*",$I$4," ")," ",IF(J5="6*",$J$4," ")," ",IF(K5="6*",$K$4," ")," ",IF(L5="6*",$L$4," "),IF(M5="6*",$M$4," "),IF(N5="6*",$N$4," ")," ",)</f>
        <v>                    </v>
      </c>
      <c r="V5" s="26"/>
      <c r="W5" s="26"/>
      <c r="X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e">
        <f aca="false">AVERAGE(D6:N6)</f>
        <v>#DIV/0!</v>
      </c>
      <c r="P6" s="22"/>
      <c r="Q6" s="20"/>
      <c r="R6" s="23"/>
      <c r="S6" s="24" t="str">
        <f aca="false">IF(SUM(D6:N6)&lt;&gt;0,(IF(COUNTIF(D6:N6,"&lt;6"),"NON PROMOSSO","PROMOSSO")),"")</f>
        <v/>
      </c>
      <c r="T6" s="25" t="n">
        <f aca="false">COUNTIF(D6:N6,"6*")</f>
        <v>0</v>
      </c>
      <c r="U6" s="26" t="str">
        <f aca="false">CONCATENATE(IF(D6="6*",$D$4," ")," ",IF(E6="6*",$E$4," ")," ",IF(F6="6*",$F$4," ")," ",IF(G6="6*",$G$4," ")," ",IF(H6="6*",$H$4," ")," ",IF(I6="6*",$I$4," ")," ",IF(J6="6*",$J$4," ")," ",IF(K6="6*",$K$4," ")," ",IF(L6="6*",$L$4," "),IF(M6="6*",$M$4," "),IF(N6="6*",$N$4," ")," ",)</f>
        <v>                    </v>
      </c>
      <c r="V6" s="26"/>
      <c r="W6" s="26"/>
      <c r="X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 t="e">
        <f aca="false">AVERAGE(D7:N7)</f>
        <v>#DIV/0!</v>
      </c>
      <c r="P7" s="22"/>
      <c r="Q7" s="20"/>
      <c r="R7" s="23"/>
      <c r="S7" s="24" t="str">
        <f aca="false">IF(SUM(D7:N7)&lt;&gt;0,(IF(COUNTIF(D7:N7,"&lt;6"),"NON PROMOSSO","PROMOSSO")),"")</f>
        <v/>
      </c>
      <c r="T7" s="25" t="n">
        <f aca="false">COUNTIF(D7:N7,"6*")</f>
        <v>0</v>
      </c>
      <c r="U7" s="26" t="str">
        <f aca="false">CONCATENATE(IF(D7="6*",$D$4," ")," ",IF(E7="6*",$E$4," ")," ",IF(F7="6*",$F$4," ")," ",IF(G7="6*",$G$4," ")," ",IF(H7="6*",$H$4," ")," ",IF(I7="6*",$I$4," ")," ",IF(J7="6*",$J$4," ")," ",IF(K7="6*",$K$4," ")," ",IF(L7="6*",$L$4," "),IF(M7="6*",$M$4," "),IF(N7="6*",$N$4," ")," ",)</f>
        <v>                    </v>
      </c>
      <c r="V7" s="26"/>
      <c r="W7" s="26"/>
      <c r="X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 t="e">
        <f aca="false">AVERAGE(D8:N8)</f>
        <v>#DIV/0!</v>
      </c>
      <c r="P8" s="22"/>
      <c r="Q8" s="20"/>
      <c r="R8" s="23"/>
      <c r="S8" s="24" t="str">
        <f aca="false">IF(SUM(D8:N8)&lt;&gt;0,(IF(COUNTIF(D8:N8,"&lt;6"),"NON PROMOSSO","PROMOSSO")),"")</f>
        <v/>
      </c>
      <c r="T8" s="25" t="n">
        <f aca="false">COUNTIF(D8:N8,"6*")</f>
        <v>0</v>
      </c>
      <c r="U8" s="26" t="str">
        <f aca="false">CONCATENATE(IF(D8="6*",$D$4," ")," ",IF(E8="6*",$E$4," ")," ",IF(F8="6*",$F$4," ")," ",IF(G8="6*",$G$4," ")," ",IF(H8="6*",$H$4," ")," ",IF(I8="6*",$I$4," ")," ",IF(J8="6*",$J$4," ")," ",IF(K8="6*",$K$4," ")," ",IF(L8="6*",$L$4," "),IF(M8="6*",$M$4," "),IF(N8="6*",$N$4," ")," ",)</f>
        <v>                    </v>
      </c>
      <c r="V8" s="26"/>
      <c r="W8" s="26"/>
      <c r="X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 t="e">
        <f aca="false">AVERAGE(D9:N9)</f>
        <v>#DIV/0!</v>
      </c>
      <c r="P9" s="22"/>
      <c r="Q9" s="20"/>
      <c r="R9" s="23"/>
      <c r="S9" s="24" t="str">
        <f aca="false">IF(SUM(D9:N9)&lt;&gt;0,(IF(COUNTIF(D9:N9,"&lt;6"),"NON PROMOSSO","PROMOSSO")),"")</f>
        <v/>
      </c>
      <c r="T9" s="25" t="n">
        <f aca="false">COUNTIF(D9:N9,"6*")</f>
        <v>0</v>
      </c>
      <c r="U9" s="26" t="str">
        <f aca="false">CONCATENATE(IF(D9="6*",$D$4," ")," ",IF(E9="6*",$E$4," ")," ",IF(F9="6*",$F$4," ")," ",IF(G9="6*",$G$4," ")," ",IF(H9="6*",$H$4," ")," ",IF(I9="6*",$I$4," ")," ",IF(J9="6*",$J$4," ")," ",IF(K9="6*",$K$4," ")," ",IF(L9="6*",$L$4," "),IF(M9="6*",$M$4," "),IF(N9="6*",$N$4," ")," ",)</f>
        <v>                    </v>
      </c>
      <c r="V9" s="26"/>
      <c r="W9" s="26"/>
      <c r="X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 t="e">
        <f aca="false">AVERAGE(D10:N10)</f>
        <v>#DIV/0!</v>
      </c>
      <c r="P10" s="22"/>
      <c r="Q10" s="20"/>
      <c r="R10" s="23"/>
      <c r="S10" s="24" t="str">
        <f aca="false">IF(SUM(D10:N10)&lt;&gt;0,(IF(COUNTIF(D10:N10,"&lt;6"),"NON PROMOSSO","PROMOSSO")),"")</f>
        <v/>
      </c>
      <c r="T10" s="25" t="n">
        <f aca="false">COUNTIF(D10:N10,"6*")</f>
        <v>0</v>
      </c>
      <c r="U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IF(M10="6*",$M$4," "),IF(N10="6*",$N$4," ")," ",)</f>
        <v>                    </v>
      </c>
      <c r="V10" s="26"/>
      <c r="W10" s="26"/>
      <c r="X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e">
        <f aca="false">AVERAGE(D11:N11)</f>
        <v>#DIV/0!</v>
      </c>
      <c r="P11" s="22"/>
      <c r="Q11" s="20"/>
      <c r="R11" s="23"/>
      <c r="S11" s="24" t="str">
        <f aca="false">IF(SUM(D11:N11)&lt;&gt;0,(IF(COUNTIF(D11:N11,"&lt;6"),"NON PROMOSSO","PROMOSSO")),"")</f>
        <v/>
      </c>
      <c r="T11" s="25" t="n">
        <f aca="false">COUNTIF(D11:N11,"6*")</f>
        <v>0</v>
      </c>
      <c r="U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IF(M11="6*",$M$4," "),IF(N11="6*",$N$4," ")," ",)</f>
        <v>                    </v>
      </c>
      <c r="V11" s="26"/>
      <c r="W11" s="26"/>
      <c r="X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1" t="e">
        <f aca="false">AVERAGE(D12:N12)</f>
        <v>#DIV/0!</v>
      </c>
      <c r="P12" s="22"/>
      <c r="Q12" s="20"/>
      <c r="R12" s="23"/>
      <c r="S12" s="24" t="str">
        <f aca="false">IF(SUM(D12:N12)&lt;&gt;0,(IF(COUNTIF(D12:N12,"&lt;6"),"NON PROMOSSO","PROMOSSO")),"")</f>
        <v/>
      </c>
      <c r="T12" s="25" t="n">
        <f aca="false">COUNTIF(D12:N12,"6*")</f>
        <v>0</v>
      </c>
      <c r="U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IF(M12="6*",$M$4," "),IF(N12="6*",$N$4," ")," ",)</f>
        <v>                    </v>
      </c>
      <c r="V12" s="26"/>
      <c r="W12" s="26"/>
      <c r="X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 t="e">
        <f aca="false">AVERAGE(D13:N13)</f>
        <v>#DIV/0!</v>
      </c>
      <c r="P13" s="22"/>
      <c r="Q13" s="20"/>
      <c r="R13" s="23"/>
      <c r="S13" s="24" t="str">
        <f aca="false">IF(SUM(D13:N13)&lt;&gt;0,(IF(COUNTIF(D13:N13,"&lt;6"),"NON PROMOSSO","PROMOSSO")),"")</f>
        <v/>
      </c>
      <c r="T13" s="25" t="n">
        <f aca="false">COUNTIF(D13:N13,"6*")</f>
        <v>0</v>
      </c>
      <c r="U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IF(M13="6*",$M$4," "),IF(N13="6*",$N$4," ")," ",)</f>
        <v>                    </v>
      </c>
      <c r="V13" s="26"/>
      <c r="W13" s="26"/>
      <c r="X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 t="e">
        <f aca="false">AVERAGE(D14:N14)</f>
        <v>#DIV/0!</v>
      </c>
      <c r="P14" s="22"/>
      <c r="Q14" s="20"/>
      <c r="R14" s="23"/>
      <c r="S14" s="24" t="str">
        <f aca="false">IF(SUM(D14:N14)&lt;&gt;0,(IF(COUNTIF(D14:N14,"&lt;6"),"NON PROMOSSO","PROMOSSO")),"")</f>
        <v/>
      </c>
      <c r="T14" s="25" t="n">
        <f aca="false">COUNTIF(D14:N14,"6*")</f>
        <v>0</v>
      </c>
      <c r="U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IF(M14="6*",$M$4," "),IF(N14="6*",$N$4," ")," ",)</f>
        <v>                    </v>
      </c>
      <c r="V14" s="26"/>
      <c r="W14" s="26"/>
      <c r="X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1" t="e">
        <f aca="false">AVERAGE(D15:N15)</f>
        <v>#DIV/0!</v>
      </c>
      <c r="P15" s="22"/>
      <c r="Q15" s="20"/>
      <c r="R15" s="23"/>
      <c r="S15" s="24" t="str">
        <f aca="false">IF(SUM(D15:N15)&lt;&gt;0,(IF(COUNTIF(D15:N15,"&lt;6"),"NON PROMOSSO","PROMOSSO")),"")</f>
        <v/>
      </c>
      <c r="T15" s="25" t="n">
        <f aca="false">COUNTIF(D15:N15,"6*")</f>
        <v>0</v>
      </c>
      <c r="U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IF(M15="6*",$M$4," "),IF(N15="6*",$N$4," ")," ",)</f>
        <v>                    </v>
      </c>
      <c r="V15" s="26"/>
      <c r="W15" s="26"/>
      <c r="X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e">
        <f aca="false">AVERAGE(D16:N16)</f>
        <v>#DIV/0!</v>
      </c>
      <c r="P16" s="22"/>
      <c r="Q16" s="20"/>
      <c r="R16" s="23"/>
      <c r="S16" s="24" t="str">
        <f aca="false">IF(SUM(D16:N16)&lt;&gt;0,(IF(COUNTIF(D16:N16,"&lt;6"),"NON PROMOSSO","PROMOSSO")),"")</f>
        <v/>
      </c>
      <c r="T16" s="25" t="n">
        <f aca="false">COUNTIF(D16:N16,"6*")</f>
        <v>0</v>
      </c>
      <c r="U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IF(M16="6*",$M$4," "),IF(N16="6*",$N$4," ")," ",)</f>
        <v>                    </v>
      </c>
      <c r="V16" s="26"/>
      <c r="W16" s="26"/>
      <c r="X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 t="e">
        <f aca="false">AVERAGE(D17:N17)</f>
        <v>#DIV/0!</v>
      </c>
      <c r="P17" s="22"/>
      <c r="Q17" s="20"/>
      <c r="R17" s="23"/>
      <c r="S17" s="24" t="str">
        <f aca="false">IF(SUM(D17:N17)&lt;&gt;0,(IF(COUNTIF(D17:N17,"&lt;6"),"NON PROMOSSO","PROMOSSO")),"")</f>
        <v/>
      </c>
      <c r="T17" s="25" t="n">
        <f aca="false">COUNTIF(D17:N17,"6*")</f>
        <v>0</v>
      </c>
      <c r="U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IF(M17="6*",$M$4," "),IF(N17="6*",$N$4," ")," ",)</f>
        <v>                    </v>
      </c>
      <c r="V17" s="26"/>
      <c r="W17" s="26"/>
      <c r="X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 t="e">
        <f aca="false">AVERAGE(D18:N18)</f>
        <v>#DIV/0!</v>
      </c>
      <c r="P18" s="22"/>
      <c r="Q18" s="20"/>
      <c r="R18" s="23"/>
      <c r="S18" s="24" t="str">
        <f aca="false">IF(SUM(D18:N18)&lt;&gt;0,(IF(COUNTIF(D18:N18,"&lt;6"),"NON PROMOSSO","PROMOSSO")),"")</f>
        <v/>
      </c>
      <c r="T18" s="25" t="n">
        <f aca="false">COUNTIF(D18:N18,"6*")</f>
        <v>0</v>
      </c>
      <c r="U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IF(M18="6*",$M$4," "),IF(N18="6*",$N$4," ")," ",)</f>
        <v>                    </v>
      </c>
      <c r="V18" s="26"/>
      <c r="W18" s="26"/>
      <c r="X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 t="e">
        <f aca="false">AVERAGE(D19:N19)</f>
        <v>#DIV/0!</v>
      </c>
      <c r="P19" s="22"/>
      <c r="Q19" s="20"/>
      <c r="R19" s="23"/>
      <c r="S19" s="24" t="str">
        <f aca="false">IF(SUM(D19:N19)&lt;&gt;0,(IF(COUNTIF(D19:N19,"&lt;6"),"NON PROMOSSO","PROMOSSO")),"")</f>
        <v/>
      </c>
      <c r="T19" s="25" t="n">
        <f aca="false">COUNTIF(D19:N19,"6*")</f>
        <v>0</v>
      </c>
      <c r="U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IF(M19="6*",$M$4," "),IF(N19="6*",$N$4," ")," ",)</f>
        <v>                    </v>
      </c>
      <c r="V19" s="26"/>
      <c r="W19" s="26"/>
      <c r="X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 t="e">
        <f aca="false">AVERAGE(D20:N20)</f>
        <v>#DIV/0!</v>
      </c>
      <c r="P20" s="22"/>
      <c r="Q20" s="20"/>
      <c r="R20" s="23"/>
      <c r="S20" s="24" t="str">
        <f aca="false">IF(SUM(D20:N20)&lt;&gt;0,(IF(COUNTIF(D20:N20,"&lt;6"),"NON PROMOSSO","PROMOSSO")),"")</f>
        <v/>
      </c>
      <c r="T20" s="25" t="n">
        <f aca="false">COUNTIF(D20:N20,"6*")</f>
        <v>0</v>
      </c>
      <c r="U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IF(M20="6*",$M$4," "),IF(N20="6*",$N$4," ")," ",)</f>
        <v>                    </v>
      </c>
      <c r="V20" s="26"/>
      <c r="W20" s="26"/>
      <c r="X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e">
        <f aca="false">AVERAGE(D21:N21)</f>
        <v>#DIV/0!</v>
      </c>
      <c r="P21" s="22"/>
      <c r="Q21" s="20"/>
      <c r="R21" s="23"/>
      <c r="S21" s="24" t="str">
        <f aca="false">IF(SUM(D21:N21)&lt;&gt;0,(IF(COUNTIF(D21:N21,"&lt;6"),"NON PROMOSSO","PROMOSSO")),"")</f>
        <v/>
      </c>
      <c r="T21" s="25" t="n">
        <f aca="false">COUNTIF(D21:N21,"6*")</f>
        <v>0</v>
      </c>
      <c r="U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IF(M21="6*",$M$4," "),IF(N21="6*",$N$4," ")," ",)</f>
        <v>                    </v>
      </c>
      <c r="V21" s="26"/>
      <c r="W21" s="26"/>
      <c r="X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1" t="e">
        <f aca="false">AVERAGE(D22:N22)</f>
        <v>#DIV/0!</v>
      </c>
      <c r="P22" s="22"/>
      <c r="Q22" s="20"/>
      <c r="R22" s="23"/>
      <c r="S22" s="24" t="str">
        <f aca="false">IF(SUM(D22:N22)&lt;&gt;0,(IF(COUNTIF(D22:N22,"&lt;6"),"NON PROMOSSO","PROMOSSO")),"")</f>
        <v/>
      </c>
      <c r="T22" s="25" t="n">
        <f aca="false">COUNTIF(D22:N22,"6*")</f>
        <v>0</v>
      </c>
      <c r="U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IF(M22="6*",$M$4," "),IF(N22="6*",$N$4," ")," ",)</f>
        <v>                    </v>
      </c>
      <c r="V22" s="26"/>
      <c r="W22" s="26"/>
      <c r="X22" s="26"/>
    </row>
    <row r="23" customFormat="false" ht="24.95" hidden="false" customHeight="true" outlineLevel="0" collapsed="false">
      <c r="A23" s="0" t="n">
        <f aca="false">+A22+1</f>
        <v>19</v>
      </c>
      <c r="B23" s="27"/>
      <c r="C23" s="28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 t="e">
        <f aca="false">AVERAGE(D23:N23)</f>
        <v>#DIV/0!</v>
      </c>
      <c r="P23" s="22"/>
      <c r="Q23" s="20"/>
      <c r="R23" s="23"/>
      <c r="S23" s="24" t="str">
        <f aca="false">IF(SUM(D23:N23)&lt;&gt;0,(IF(COUNTIF(D23:N23,"&lt;6"),"NON PROMOSSO","PROMOSSO")),"")</f>
        <v/>
      </c>
      <c r="T23" s="25" t="n">
        <f aca="false">COUNTIF(D23:N23,"6*")</f>
        <v>0</v>
      </c>
      <c r="U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IF(M23="6*",$M$4," "),IF(N23="6*",$N$4," ")," ",)</f>
        <v>                    </v>
      </c>
      <c r="V23" s="26"/>
      <c r="W23" s="26"/>
      <c r="X23" s="26"/>
    </row>
    <row r="24" customFormat="false" ht="24.95" hidden="false" customHeight="true" outlineLevel="0" collapsed="false">
      <c r="A24" s="0" t="n">
        <f aca="false">+A23+1</f>
        <v>20</v>
      </c>
      <c r="B24" s="27"/>
      <c r="C24" s="28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 t="e">
        <f aca="false">AVERAGE(D24:N24)</f>
        <v>#DIV/0!</v>
      </c>
      <c r="P24" s="22"/>
      <c r="Q24" s="20"/>
      <c r="R24" s="23"/>
      <c r="S24" s="24" t="str">
        <f aca="false">IF(SUM(D24:N24)&lt;&gt;0,(IF(COUNTIF(D24:N24,"&lt;6"),"NON PROMOSSO","PROMOSSO")),"")</f>
        <v/>
      </c>
      <c r="T24" s="25" t="n">
        <f aca="false">COUNTIF(D24:N24,"6*")</f>
        <v>0</v>
      </c>
      <c r="U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IF(M24="6*",$M$4," "),IF(N24="6*",$N$4," ")," ",)</f>
        <v>                    </v>
      </c>
      <c r="V24" s="26"/>
      <c r="W24" s="26"/>
      <c r="X24" s="26"/>
    </row>
    <row r="25" customFormat="false" ht="24.95" hidden="false" customHeight="true" outlineLevel="0" collapsed="false">
      <c r="A25" s="0" t="n">
        <f aca="false">+A24+1</f>
        <v>21</v>
      </c>
      <c r="B25" s="27"/>
      <c r="C25" s="28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 t="e">
        <f aca="false">AVERAGE(D25:N25)</f>
        <v>#DIV/0!</v>
      </c>
      <c r="P25" s="22"/>
      <c r="Q25" s="20"/>
      <c r="R25" s="23"/>
      <c r="S25" s="24" t="str">
        <f aca="false">IF(SUM(D25:N25)&lt;&gt;0,(IF(COUNTIF(D25:N25,"&lt;6"),"NON PROMOSSO","PROMOSSO")),"")</f>
        <v/>
      </c>
      <c r="T25" s="25" t="n">
        <f aca="false">COUNTIF(D25:N25,"6*")</f>
        <v>0</v>
      </c>
      <c r="U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IF(M25="6*",$M$4," "),IF(N25="6*",$N$4," ")," ",)</f>
        <v>                    </v>
      </c>
      <c r="V25" s="26"/>
      <c r="W25" s="26"/>
      <c r="X25" s="26"/>
    </row>
    <row r="26" customFormat="false" ht="24.95" hidden="false" customHeight="true" outlineLevel="0" collapsed="false">
      <c r="A26" s="0" t="n">
        <f aca="false">+A25+1</f>
        <v>22</v>
      </c>
      <c r="B26" s="27"/>
      <c r="C26" s="2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e">
        <f aca="false">AVERAGE(D26:N26)</f>
        <v>#DIV/0!</v>
      </c>
      <c r="P26" s="22"/>
      <c r="Q26" s="20"/>
      <c r="R26" s="23"/>
      <c r="S26" s="24" t="str">
        <f aca="false">IF(SUM(D26:N26)&lt;&gt;0,(IF(COUNTIF(D26:N26,"&lt;6"),"NON PROMOSSO","PROMOSSO")),"")</f>
        <v/>
      </c>
      <c r="T26" s="25" t="n">
        <f aca="false">COUNTIF(D26:N26,"6*")</f>
        <v>0</v>
      </c>
      <c r="U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IF(M26="6*",$M$4," "),IF(N26="6*",$N$4," ")," ",)</f>
        <v>                    </v>
      </c>
      <c r="V26" s="26"/>
      <c r="W26" s="26"/>
      <c r="X26" s="26"/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 t="e">
        <f aca="false">AVERAGE(D27:N27)</f>
        <v>#DIV/0!</v>
      </c>
      <c r="P27" s="22"/>
      <c r="Q27" s="20"/>
      <c r="R27" s="23"/>
      <c r="S27" s="24" t="str">
        <f aca="false">IF(SUM(D27:N27)&lt;&gt;0,(IF(COUNTIF(D27:N27,"&lt;6"),"NON PROMOSSO","PROMOSSO")),"")</f>
        <v/>
      </c>
      <c r="T27" s="25" t="n">
        <f aca="false">COUNTIF(D27:N27,"6*")</f>
        <v>0</v>
      </c>
      <c r="U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IF(M27="6*",$M$4," "),IF(N27="6*",$N$4," ")," ",)</f>
        <v>                    </v>
      </c>
      <c r="V27" s="26"/>
      <c r="W27" s="26"/>
      <c r="X27" s="26"/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1" t="e">
        <f aca="false">AVERAGE(D28:N28)</f>
        <v>#DIV/0!</v>
      </c>
      <c r="P28" s="22"/>
      <c r="Q28" s="20"/>
      <c r="R28" s="23"/>
      <c r="S28" s="24" t="str">
        <f aca="false">IF(SUM(D28:N28)&lt;&gt;0,(IF(COUNTIF(D28:N28,"&lt;6"),"NON PROMOSSO","PROMOSSO")),"")</f>
        <v/>
      </c>
      <c r="T28" s="25" t="n">
        <f aca="false">COUNTIF(D28:N28,"6*")</f>
        <v>0</v>
      </c>
      <c r="U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IF(M28="6*",$M$4," "),IF(N28="6*",$N$4," ")," ",)</f>
        <v>                    </v>
      </c>
      <c r="V28" s="26"/>
      <c r="W28" s="26"/>
      <c r="X28" s="26"/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 t="e">
        <f aca="false">AVERAGE(D29:N29)</f>
        <v>#DIV/0!</v>
      </c>
      <c r="P29" s="22"/>
      <c r="Q29" s="20"/>
      <c r="R29" s="23"/>
      <c r="S29" s="24" t="str">
        <f aca="false">IF(SUM(D29:N29)&lt;&gt;0,(IF(COUNTIF(D29:N29,"&lt;6"),"NON PROMOSSO","PROMOSSO")),"")</f>
        <v/>
      </c>
      <c r="T29" s="25" t="n">
        <f aca="false">COUNTIF(D29:N29,"6*")</f>
        <v>0</v>
      </c>
      <c r="U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IF(M29="6*",$M$4," "),IF(N29="6*",$N$4," ")," ",)</f>
        <v>                    </v>
      </c>
      <c r="V29" s="26"/>
      <c r="W29" s="26"/>
      <c r="X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e">
        <f aca="false">AVERAGE(D30:N30)</f>
        <v>#DIV/0!</v>
      </c>
      <c r="P30" s="22"/>
      <c r="Q30" s="20"/>
      <c r="R30" s="23"/>
      <c r="S30" s="24" t="str">
        <f aca="false">IF(SUM(D30:N30)&lt;&gt;0,(IF(COUNTIF(D30:N30,"&lt;6"),"NON PROMOSSO","PROMOSSO")),"")</f>
        <v/>
      </c>
      <c r="T30" s="25" t="n">
        <f aca="false">COUNTIF(D30:N30,"6*")</f>
        <v>0</v>
      </c>
      <c r="U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IF(M30="6*",$M$4," "),IF(N30="6*",$N$4," ")," ",)</f>
        <v>                    </v>
      </c>
      <c r="V30" s="26"/>
      <c r="W30" s="26"/>
      <c r="X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e">
        <f aca="false">AVERAGE(D31:N31)</f>
        <v>#DIV/0!</v>
      </c>
      <c r="P31" s="22"/>
      <c r="Q31" s="20"/>
      <c r="R31" s="23"/>
      <c r="S31" s="24" t="str">
        <f aca="false">IF(SUM(D31:N31)&lt;&gt;0,(IF(COUNTIF(D31:N31,"&lt;6"),"NON PROMOSSO","PROMOSSO")),"")</f>
        <v/>
      </c>
      <c r="T31" s="25" t="n">
        <f aca="false">COUNTIF(D31:N31,"6*")</f>
        <v>0</v>
      </c>
      <c r="U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IF(M31="6*",$M$4," "),IF(N31="6*",$N$4," ")," ",)</f>
        <v>                    </v>
      </c>
      <c r="V31" s="26"/>
      <c r="W31" s="26"/>
      <c r="X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1" t="e">
        <f aca="false">AVERAGE(D32:N32)</f>
        <v>#DIV/0!</v>
      </c>
      <c r="P32" s="22"/>
      <c r="Q32" s="20"/>
      <c r="R32" s="23"/>
      <c r="S32" s="24" t="str">
        <f aca="false">IF(SUM(D32:N32)&lt;&gt;0,(IF(COUNTIF(D32:N32,"&lt;6"),"NON PROMOSSO","PROMOSSO")),"")</f>
        <v/>
      </c>
      <c r="T32" s="25" t="n">
        <f aca="false">COUNTIF(D32:N32,"6*")</f>
        <v>0</v>
      </c>
      <c r="U32" s="26" t="str">
        <f aca="false">CONCATENATE(IF(D32="6*",$D$4," ")," ",IF(E32="6*",$E$4," ")," ",IF(F32="6*",$F$4," ")," ",IF(G32="6*",$G$4," ")," ",IF(H32="6*",$H$4," ")," ",IF(I32="6*",$I$4," ")," ",IF(J32="6*",$J$4," ")," ",IF(K32="6*",$K$4," ")," ",IF(L32="6*",$L$4," "),IF(M32="6*",$M$4," "),IF(N32="6*",$N$4," ")," ",)</f>
        <v>                    </v>
      </c>
      <c r="V32" s="26"/>
      <c r="W32" s="26"/>
      <c r="X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1" t="e">
        <f aca="false">AVERAGE(O5:O32)</f>
        <v>#DIV/0!</v>
      </c>
      <c r="P33" s="31" t="e">
        <f aca="false">AVERAGE(P5:P32)</f>
        <v>#DIV/0!</v>
      </c>
      <c r="Q33" s="32"/>
      <c r="R33" s="31" t="e">
        <f aca="false">AVERAGE(R5:R32)</f>
        <v>#DIV/0!</v>
      </c>
      <c r="S33" s="33"/>
      <c r="T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  <c r="M34" s="32" t="n">
        <f aca="false">COUNTIF(M5:M32,"6*")</f>
        <v>0</v>
      </c>
      <c r="N34" s="32" t="n">
        <f aca="false">COUNTIF(N5:N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1" customFormat="false" ht="13.5" hidden="false" customHeight="false" outlineLevel="0" collapsed="false"/>
    <row r="42" customFormat="false" ht="13.5" hidden="false" customHeight="false" outlineLevel="0" collapsed="false">
      <c r="S42" s="36" t="s">
        <v>27</v>
      </c>
      <c r="T42" s="37" t="s">
        <v>28</v>
      </c>
      <c r="U42" s="38" t="s">
        <v>29</v>
      </c>
    </row>
    <row r="43" customFormat="false" ht="13.5" hidden="false" customHeight="false" outlineLevel="0" collapsed="false">
      <c r="S43" s="39" t="s">
        <v>30</v>
      </c>
      <c r="T43" s="40" t="n">
        <f aca="false">COUNTIF(S5:S32,"PROMOSSO")</f>
        <v>0</v>
      </c>
      <c r="U43" s="41" t="e">
        <f aca="false">+T43/(T43+T44)</f>
        <v>#DIV/0!</v>
      </c>
    </row>
    <row r="44" customFormat="false" ht="13.5" hidden="false" customHeight="false" outlineLevel="0" collapsed="false">
      <c r="S44" s="39" t="s">
        <v>31</v>
      </c>
      <c r="T44" s="40" t="n">
        <f aca="false">COUNTIF(S5:S32,"NON PROMOSSO")</f>
        <v>0</v>
      </c>
      <c r="U44" s="41" t="e">
        <f aca="false">+T44/(T43+T44)</f>
        <v>#DIV/0!</v>
      </c>
    </row>
    <row r="45" customFormat="false" ht="13.5" hidden="false" customHeight="false" outlineLevel="0" collapsed="false">
      <c r="S45" s="39" t="s">
        <v>32</v>
      </c>
      <c r="T45" s="40" t="n">
        <f aca="false">COUNTIF(T5:T32,"&lt;&gt;0")</f>
        <v>0</v>
      </c>
      <c r="U45" s="41" t="e">
        <f aca="false">+T45/(T43+T44)</f>
        <v>#DIV/0!</v>
      </c>
    </row>
    <row r="46" customFormat="false" ht="13.5" hidden="false" customHeight="false" outlineLevel="0" collapsed="false">
      <c r="S46" s="39" t="s">
        <v>33</v>
      </c>
      <c r="T46" s="40" t="n">
        <f aca="false">+T43-T45</f>
        <v>0</v>
      </c>
      <c r="U46" s="41" t="e">
        <f aca="false">+T46/(T43+T44)</f>
        <v>#DIV/0!</v>
      </c>
    </row>
    <row r="47" customFormat="false" ht="13.5" hidden="false" customHeight="false" outlineLevel="0" collapsed="false">
      <c r="S47" s="39" t="s">
        <v>34</v>
      </c>
      <c r="T47" s="40" t="n">
        <f aca="false">+T43+T44</f>
        <v>0</v>
      </c>
      <c r="U47" s="41" t="e">
        <f aca="false">SUM(U43:U44)</f>
        <v>#DIV/0!</v>
      </c>
    </row>
    <row r="61" customFormat="false" ht="12.75" hidden="false" customHeight="false" outlineLevel="0" collapsed="false">
      <c r="S61" s="11" t="s">
        <v>35</v>
      </c>
    </row>
    <row r="62" customFormat="false" ht="12.75" hidden="false" customHeight="false" outlineLevel="0" collapsed="false">
      <c r="S62" s="2" t="s">
        <v>36</v>
      </c>
    </row>
  </sheetData>
  <mergeCells count="29">
    <mergeCell ref="U4:X4"/>
    <mergeCell ref="U5:X5"/>
    <mergeCell ref="U6:X6"/>
    <mergeCell ref="U7:X7"/>
    <mergeCell ref="U8:X8"/>
    <mergeCell ref="U9:X9"/>
    <mergeCell ref="U10:X10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5:X25"/>
    <mergeCell ref="U26:X26"/>
    <mergeCell ref="U27:X27"/>
    <mergeCell ref="U28:X28"/>
    <mergeCell ref="U29:X29"/>
    <mergeCell ref="U30:X30"/>
    <mergeCell ref="U31:X31"/>
    <mergeCell ref="U32:X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2"/>
  <sheetViews>
    <sheetView showFormulas="false" showGridLines="true" showRowColHeaders="true" showZeros="true" rightToLeft="false" tabSelected="false" showOutlineSymbols="true" defaultGridColor="true" view="normal" topLeftCell="H27" colorId="64" zoomScale="100" zoomScaleNormal="100" zoomScalePageLayoutView="100" workbookViewId="0">
      <selection pane="topLeft" activeCell="S42" activeCellId="0" sqref="S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8" min="4" style="1" width="5.71"/>
    <col collapsed="false" customWidth="true" hidden="false" outlineLevel="0" max="19" min="19" style="2" width="19.7"/>
    <col collapsed="false" customWidth="true" hidden="false" outlineLevel="0" max="20" min="20" style="1" width="6.13"/>
    <col collapsed="false" customWidth="true" hidden="false" outlineLevel="0" max="21" min="21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5"/>
      <c r="M1" s="6"/>
    </row>
    <row r="2" customFormat="false" ht="13.5" hidden="false" customHeight="false" outlineLevel="0" collapsed="false">
      <c r="B2" s="7" t="s">
        <v>1</v>
      </c>
      <c r="C2" s="8" t="n">
        <v>37417</v>
      </c>
    </row>
    <row r="3" customFormat="false" ht="16.5" hidden="false" customHeight="false" outlineLevel="0" collapsed="false">
      <c r="A3" s="9"/>
      <c r="B3" s="10" t="s">
        <v>67</v>
      </c>
      <c r="C3" s="6"/>
      <c r="D3" s="11"/>
    </row>
    <row r="4" s="11" customFormat="true" ht="84.75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64</v>
      </c>
      <c r="H4" s="14" t="s">
        <v>8</v>
      </c>
      <c r="I4" s="14" t="s">
        <v>10</v>
      </c>
      <c r="J4" s="14" t="s">
        <v>11</v>
      </c>
      <c r="K4" s="14" t="s">
        <v>12</v>
      </c>
      <c r="L4" s="14" t="s">
        <v>65</v>
      </c>
      <c r="M4" s="14" t="s">
        <v>66</v>
      </c>
      <c r="N4" s="14" t="s">
        <v>14</v>
      </c>
      <c r="O4" s="14" t="s">
        <v>15</v>
      </c>
      <c r="P4" s="14" t="s">
        <v>16</v>
      </c>
      <c r="Q4" s="14" t="s">
        <v>17</v>
      </c>
      <c r="R4" s="14" t="s">
        <v>18</v>
      </c>
      <c r="S4" s="15" t="s">
        <v>19</v>
      </c>
      <c r="T4" s="16" t="s">
        <v>20</v>
      </c>
      <c r="U4" s="17" t="s">
        <v>21</v>
      </c>
      <c r="V4" s="17"/>
      <c r="W4" s="17"/>
      <c r="X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1" t="e">
        <f aca="false">AVERAGE(D5:N5)</f>
        <v>#DIV/0!</v>
      </c>
      <c r="P5" s="22"/>
      <c r="Q5" s="20"/>
      <c r="R5" s="23"/>
      <c r="S5" s="24" t="str">
        <f aca="false">IF(SUM(D5:N5)&lt;&gt;0,(IF(COUNTIF(D5:N5,"&lt;6"),"NON PROMOSSO","PROMOSSO")),"")</f>
        <v/>
      </c>
      <c r="T5" s="25" t="n">
        <f aca="false">COUNTIF(D5:N5,"6*")</f>
        <v>0</v>
      </c>
      <c r="U5" s="26" t="str">
        <f aca="false">CONCATENATE(IF(D5="6*",$D$4," ")," ",IF(E5="6*",$E$4," ")," ",IF(F5="6*",$F$4," ")," ",IF(G5="6*",$G$4," ")," ",IF(H5="6*",$H$4," ")," ",IF(I5="6*",$I$4," ")," ",IF(J5="6*",$J$4," ")," ",IF(K5="6*",$K$4," ")," ",IF(L5="6*",$L$4," "),IF(M5="6*",$M$4," "),IF(N5="6*",$N$4," ")," ",)</f>
        <v>                    </v>
      </c>
      <c r="V5" s="26"/>
      <c r="W5" s="26"/>
      <c r="X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 t="e">
        <f aca="false">AVERAGE(D6:N6)</f>
        <v>#DIV/0!</v>
      </c>
      <c r="P6" s="22"/>
      <c r="Q6" s="20"/>
      <c r="R6" s="23"/>
      <c r="S6" s="24" t="str">
        <f aca="false">IF(SUM(D6:N6)&lt;&gt;0,(IF(COUNTIF(D6:N6,"&lt;6"),"NON PROMOSSO","PROMOSSO")),"")</f>
        <v/>
      </c>
      <c r="T6" s="25" t="n">
        <f aca="false">COUNTIF(D6:N6,"6*")</f>
        <v>0</v>
      </c>
      <c r="U6" s="26" t="str">
        <f aca="false">CONCATENATE(IF(D6="6*",$D$4," ")," ",IF(E6="6*",$E$4," ")," ",IF(F6="6*",$F$4," ")," ",IF(G6="6*",$G$4," ")," ",IF(H6="6*",$H$4," ")," ",IF(I6="6*",$I$4," ")," ",IF(J6="6*",$J$4," ")," ",IF(K6="6*",$K$4," ")," ",IF(L6="6*",$L$4," "),IF(M6="6*",$M$4," "),IF(N6="6*",$N$4," ")," ",)</f>
        <v>                    </v>
      </c>
      <c r="V6" s="26"/>
      <c r="W6" s="26"/>
      <c r="X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 t="e">
        <f aca="false">AVERAGE(D7:N7)</f>
        <v>#DIV/0!</v>
      </c>
      <c r="P7" s="22"/>
      <c r="Q7" s="20"/>
      <c r="R7" s="23"/>
      <c r="S7" s="24" t="str">
        <f aca="false">IF(SUM(D7:N7)&lt;&gt;0,(IF(COUNTIF(D7:N7,"&lt;6"),"NON PROMOSSO","PROMOSSO")),"")</f>
        <v/>
      </c>
      <c r="T7" s="25" t="n">
        <f aca="false">COUNTIF(D7:N7,"6*")</f>
        <v>0</v>
      </c>
      <c r="U7" s="26" t="str">
        <f aca="false">CONCATENATE(IF(D7="6*",$D$4," ")," ",IF(E7="6*",$E$4," ")," ",IF(F7="6*",$F$4," ")," ",IF(G7="6*",$G$4," ")," ",IF(H7="6*",$H$4," ")," ",IF(I7="6*",$I$4," ")," ",IF(J7="6*",$J$4," ")," ",IF(K7="6*",$K$4," ")," ",IF(L7="6*",$L$4," "),IF(M7="6*",$M$4," "),IF(N7="6*",$N$4," ")," ",)</f>
        <v>                    </v>
      </c>
      <c r="V7" s="26"/>
      <c r="W7" s="26"/>
      <c r="X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 t="e">
        <f aca="false">AVERAGE(D8:N8)</f>
        <v>#DIV/0!</v>
      </c>
      <c r="P8" s="22"/>
      <c r="Q8" s="20"/>
      <c r="R8" s="23"/>
      <c r="S8" s="24" t="str">
        <f aca="false">IF(SUM(D8:N8)&lt;&gt;0,(IF(COUNTIF(D8:N8,"&lt;6"),"NON PROMOSSO","PROMOSSO")),"")</f>
        <v/>
      </c>
      <c r="T8" s="25" t="n">
        <f aca="false">COUNTIF(D8:N8,"6*")</f>
        <v>0</v>
      </c>
      <c r="U8" s="26" t="str">
        <f aca="false">CONCATENATE(IF(D8="6*",$D$4," ")," ",IF(E8="6*",$E$4," ")," ",IF(F8="6*",$F$4," ")," ",IF(G8="6*",$G$4," ")," ",IF(H8="6*",$H$4," ")," ",IF(I8="6*",$I$4," ")," ",IF(J8="6*",$J$4," ")," ",IF(K8="6*",$K$4," ")," ",IF(L8="6*",$L$4," "),IF(M8="6*",$M$4," "),IF(N8="6*",$N$4," ")," ",)</f>
        <v>                    </v>
      </c>
      <c r="V8" s="26"/>
      <c r="W8" s="26"/>
      <c r="X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 t="e">
        <f aca="false">AVERAGE(D9:N9)</f>
        <v>#DIV/0!</v>
      </c>
      <c r="P9" s="22"/>
      <c r="Q9" s="20"/>
      <c r="R9" s="23"/>
      <c r="S9" s="24" t="str">
        <f aca="false">IF(SUM(D9:N9)&lt;&gt;0,(IF(COUNTIF(D9:N9,"&lt;6"),"NON PROMOSSO","PROMOSSO")),"")</f>
        <v/>
      </c>
      <c r="T9" s="25" t="n">
        <f aca="false">COUNTIF(D9:N9,"6*")</f>
        <v>0</v>
      </c>
      <c r="U9" s="26" t="str">
        <f aca="false">CONCATENATE(IF(D9="6*",$D$4," ")," ",IF(E9="6*",$E$4," ")," ",IF(F9="6*",$F$4," ")," ",IF(G9="6*",$G$4," ")," ",IF(H9="6*",$H$4," ")," ",IF(I9="6*",$I$4," ")," ",IF(J9="6*",$J$4," ")," ",IF(K9="6*",$K$4," ")," ",IF(L9="6*",$L$4," "),IF(M9="6*",$M$4," "),IF(N9="6*",$N$4," ")," ",)</f>
        <v>                    </v>
      </c>
      <c r="V9" s="26"/>
      <c r="W9" s="26"/>
      <c r="X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 t="e">
        <f aca="false">AVERAGE(D10:N10)</f>
        <v>#DIV/0!</v>
      </c>
      <c r="P10" s="22"/>
      <c r="Q10" s="20"/>
      <c r="R10" s="23"/>
      <c r="S10" s="24" t="str">
        <f aca="false">IF(SUM(D10:N10)&lt;&gt;0,(IF(COUNTIF(D10:N10,"&lt;6"),"NON PROMOSSO","PROMOSSO")),"")</f>
        <v/>
      </c>
      <c r="T10" s="25" t="n">
        <f aca="false">COUNTIF(D10:N10,"6*")</f>
        <v>0</v>
      </c>
      <c r="U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IF(M10="6*",$M$4," "),IF(N10="6*",$N$4," ")," ",)</f>
        <v>                    </v>
      </c>
      <c r="V10" s="26"/>
      <c r="W10" s="26"/>
      <c r="X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e">
        <f aca="false">AVERAGE(D11:N11)</f>
        <v>#DIV/0!</v>
      </c>
      <c r="P11" s="22"/>
      <c r="Q11" s="20"/>
      <c r="R11" s="23"/>
      <c r="S11" s="24" t="str">
        <f aca="false">IF(SUM(D11:N11)&lt;&gt;0,(IF(COUNTIF(D11:N11,"&lt;6"),"NON PROMOSSO","PROMOSSO")),"")</f>
        <v/>
      </c>
      <c r="T11" s="25" t="n">
        <f aca="false">COUNTIF(D11:N11,"6*")</f>
        <v>0</v>
      </c>
      <c r="U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IF(M11="6*",$M$4," "),IF(N11="6*",$N$4," ")," ",)</f>
        <v>                    </v>
      </c>
      <c r="V11" s="26"/>
      <c r="W11" s="26"/>
      <c r="X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1" t="e">
        <f aca="false">AVERAGE(D12:N12)</f>
        <v>#DIV/0!</v>
      </c>
      <c r="P12" s="22"/>
      <c r="Q12" s="20"/>
      <c r="R12" s="23"/>
      <c r="S12" s="24" t="str">
        <f aca="false">IF(SUM(D12:N12)&lt;&gt;0,(IF(COUNTIF(D12:N12,"&lt;6"),"NON PROMOSSO","PROMOSSO")),"")</f>
        <v/>
      </c>
      <c r="T12" s="25" t="n">
        <f aca="false">COUNTIF(D12:N12,"6*")</f>
        <v>0</v>
      </c>
      <c r="U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IF(M12="6*",$M$4," "),IF(N12="6*",$N$4," ")," ",)</f>
        <v>                    </v>
      </c>
      <c r="V12" s="26"/>
      <c r="W12" s="26"/>
      <c r="X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 t="e">
        <f aca="false">AVERAGE(D13:N13)</f>
        <v>#DIV/0!</v>
      </c>
      <c r="P13" s="22"/>
      <c r="Q13" s="20"/>
      <c r="R13" s="23"/>
      <c r="S13" s="24" t="str">
        <f aca="false">IF(SUM(D13:N13)&lt;&gt;0,(IF(COUNTIF(D13:N13,"&lt;6"),"NON PROMOSSO","PROMOSSO")),"")</f>
        <v/>
      </c>
      <c r="T13" s="25" t="n">
        <f aca="false">COUNTIF(D13:N13,"6*")</f>
        <v>0</v>
      </c>
      <c r="U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IF(M13="6*",$M$4," "),IF(N13="6*",$N$4," ")," ",)</f>
        <v>                    </v>
      </c>
      <c r="V13" s="26"/>
      <c r="W13" s="26"/>
      <c r="X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 t="e">
        <f aca="false">AVERAGE(D14:N14)</f>
        <v>#DIV/0!</v>
      </c>
      <c r="P14" s="22"/>
      <c r="Q14" s="20"/>
      <c r="R14" s="23"/>
      <c r="S14" s="24" t="str">
        <f aca="false">IF(SUM(D14:N14)&lt;&gt;0,(IF(COUNTIF(D14:N14,"&lt;6"),"NON PROMOSSO","PROMOSSO")),"")</f>
        <v/>
      </c>
      <c r="T14" s="25" t="n">
        <f aca="false">COUNTIF(D14:N14,"6*")</f>
        <v>0</v>
      </c>
      <c r="U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IF(M14="6*",$M$4," "),IF(N14="6*",$N$4," ")," ",)</f>
        <v>                    </v>
      </c>
      <c r="V14" s="26"/>
      <c r="W14" s="26"/>
      <c r="X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1" t="e">
        <f aca="false">AVERAGE(D15:N15)</f>
        <v>#DIV/0!</v>
      </c>
      <c r="P15" s="22"/>
      <c r="Q15" s="20"/>
      <c r="R15" s="23"/>
      <c r="S15" s="24" t="str">
        <f aca="false">IF(SUM(D15:N15)&lt;&gt;0,(IF(COUNTIF(D15:N15,"&lt;6"),"NON PROMOSSO","PROMOSSO")),"")</f>
        <v/>
      </c>
      <c r="T15" s="25" t="n">
        <f aca="false">COUNTIF(D15:N15,"6*")</f>
        <v>0</v>
      </c>
      <c r="U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IF(M15="6*",$M$4," "),IF(N15="6*",$N$4," ")," ",)</f>
        <v>                    </v>
      </c>
      <c r="V15" s="26"/>
      <c r="W15" s="26"/>
      <c r="X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e">
        <f aca="false">AVERAGE(D16:N16)</f>
        <v>#DIV/0!</v>
      </c>
      <c r="P16" s="22"/>
      <c r="Q16" s="20"/>
      <c r="R16" s="23"/>
      <c r="S16" s="24" t="str">
        <f aca="false">IF(SUM(D16:N16)&lt;&gt;0,(IF(COUNTIF(D16:N16,"&lt;6"),"NON PROMOSSO","PROMOSSO")),"")</f>
        <v/>
      </c>
      <c r="T16" s="25" t="n">
        <f aca="false">COUNTIF(D16:N16,"6*")</f>
        <v>0</v>
      </c>
      <c r="U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IF(M16="6*",$M$4," "),IF(N16="6*",$N$4," ")," ",)</f>
        <v>                    </v>
      </c>
      <c r="V16" s="26"/>
      <c r="W16" s="26"/>
      <c r="X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 t="e">
        <f aca="false">AVERAGE(D17:N17)</f>
        <v>#DIV/0!</v>
      </c>
      <c r="P17" s="22"/>
      <c r="Q17" s="20"/>
      <c r="R17" s="23"/>
      <c r="S17" s="24" t="str">
        <f aca="false">IF(SUM(D17:N17)&lt;&gt;0,(IF(COUNTIF(D17:N17,"&lt;6"),"NON PROMOSSO","PROMOSSO")),"")</f>
        <v/>
      </c>
      <c r="T17" s="25" t="n">
        <f aca="false">COUNTIF(D17:N17,"6*")</f>
        <v>0</v>
      </c>
      <c r="U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IF(M17="6*",$M$4," "),IF(N17="6*",$N$4," ")," ",)</f>
        <v>                    </v>
      </c>
      <c r="V17" s="26"/>
      <c r="W17" s="26"/>
      <c r="X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 t="e">
        <f aca="false">AVERAGE(D18:N18)</f>
        <v>#DIV/0!</v>
      </c>
      <c r="P18" s="22"/>
      <c r="Q18" s="20"/>
      <c r="R18" s="23"/>
      <c r="S18" s="24" t="str">
        <f aca="false">IF(SUM(D18:N18)&lt;&gt;0,(IF(COUNTIF(D18:N18,"&lt;6"),"NON PROMOSSO","PROMOSSO")),"")</f>
        <v/>
      </c>
      <c r="T18" s="25" t="n">
        <f aca="false">COUNTIF(D18:N18,"6*")</f>
        <v>0</v>
      </c>
      <c r="U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IF(M18="6*",$M$4," "),IF(N18="6*",$N$4," ")," ",)</f>
        <v>                    </v>
      </c>
      <c r="V18" s="26"/>
      <c r="W18" s="26"/>
      <c r="X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 t="e">
        <f aca="false">AVERAGE(D19:N19)</f>
        <v>#DIV/0!</v>
      </c>
      <c r="P19" s="22"/>
      <c r="Q19" s="20"/>
      <c r="R19" s="23"/>
      <c r="S19" s="24" t="str">
        <f aca="false">IF(SUM(D19:N19)&lt;&gt;0,(IF(COUNTIF(D19:N19,"&lt;6"),"NON PROMOSSO","PROMOSSO")),"")</f>
        <v/>
      </c>
      <c r="T19" s="25" t="n">
        <f aca="false">COUNTIF(D19:N19,"6*")</f>
        <v>0</v>
      </c>
      <c r="U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IF(M19="6*",$M$4," "),IF(N19="6*",$N$4," ")," ",)</f>
        <v>                    </v>
      </c>
      <c r="V19" s="26"/>
      <c r="W19" s="26"/>
      <c r="X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 t="e">
        <f aca="false">AVERAGE(D20:N20)</f>
        <v>#DIV/0!</v>
      </c>
      <c r="P20" s="22"/>
      <c r="Q20" s="20"/>
      <c r="R20" s="23"/>
      <c r="S20" s="24" t="str">
        <f aca="false">IF(SUM(D20:N20)&lt;&gt;0,(IF(COUNTIF(D20:N20,"&lt;6"),"NON PROMOSSO","PROMOSSO")),"")</f>
        <v/>
      </c>
      <c r="T20" s="25" t="n">
        <f aca="false">COUNTIF(D20:N20,"6*")</f>
        <v>0</v>
      </c>
      <c r="U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IF(M20="6*",$M$4," "),IF(N20="6*",$N$4," ")," ",)</f>
        <v>                    </v>
      </c>
      <c r="V20" s="26"/>
      <c r="W20" s="26"/>
      <c r="X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e">
        <f aca="false">AVERAGE(D21:N21)</f>
        <v>#DIV/0!</v>
      </c>
      <c r="P21" s="22"/>
      <c r="Q21" s="20"/>
      <c r="R21" s="23"/>
      <c r="S21" s="24" t="str">
        <f aca="false">IF(SUM(D21:N21)&lt;&gt;0,(IF(COUNTIF(D21:N21,"&lt;6"),"NON PROMOSSO","PROMOSSO")),"")</f>
        <v/>
      </c>
      <c r="T21" s="25" t="n">
        <f aca="false">COUNTIF(D21:N21,"6*")</f>
        <v>0</v>
      </c>
      <c r="U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IF(M21="6*",$M$4," "),IF(N21="6*",$N$4," ")," ",)</f>
        <v>                    </v>
      </c>
      <c r="V21" s="26"/>
      <c r="W21" s="26"/>
      <c r="X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1" t="e">
        <f aca="false">AVERAGE(D22:N22)</f>
        <v>#DIV/0!</v>
      </c>
      <c r="P22" s="22"/>
      <c r="Q22" s="20"/>
      <c r="R22" s="23"/>
      <c r="S22" s="24" t="str">
        <f aca="false">IF(SUM(D22:N22)&lt;&gt;0,(IF(COUNTIF(D22:N22,"&lt;6"),"NON PROMOSSO","PROMOSSO")),"")</f>
        <v/>
      </c>
      <c r="T22" s="25" t="n">
        <f aca="false">COUNTIF(D22:N22,"6*")</f>
        <v>0</v>
      </c>
      <c r="U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IF(M22="6*",$M$4," "),IF(N22="6*",$N$4," ")," ",)</f>
        <v>                    </v>
      </c>
      <c r="V22" s="26"/>
      <c r="W22" s="26"/>
      <c r="X22" s="26"/>
    </row>
    <row r="23" customFormat="false" ht="24.95" hidden="false" customHeight="true" outlineLevel="0" collapsed="false">
      <c r="A23" s="0" t="n">
        <f aca="false">+A22+1</f>
        <v>19</v>
      </c>
      <c r="B23" s="27"/>
      <c r="C23" s="28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 t="e">
        <f aca="false">AVERAGE(D23:N23)</f>
        <v>#DIV/0!</v>
      </c>
      <c r="P23" s="22"/>
      <c r="Q23" s="20"/>
      <c r="R23" s="23"/>
      <c r="S23" s="24" t="str">
        <f aca="false">IF(SUM(D23:N23)&lt;&gt;0,(IF(COUNTIF(D23:N23,"&lt;6"),"NON PROMOSSO","PROMOSSO")),"")</f>
        <v/>
      </c>
      <c r="T23" s="25" t="n">
        <f aca="false">COUNTIF(D23:N23,"6*")</f>
        <v>0</v>
      </c>
      <c r="U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IF(M23="6*",$M$4," "),IF(N23="6*",$N$4," ")," ",)</f>
        <v>                    </v>
      </c>
      <c r="V23" s="26"/>
      <c r="W23" s="26"/>
      <c r="X23" s="26"/>
    </row>
    <row r="24" customFormat="false" ht="24.95" hidden="false" customHeight="true" outlineLevel="0" collapsed="false">
      <c r="A24" s="0" t="n">
        <f aca="false">+A23+1</f>
        <v>20</v>
      </c>
      <c r="B24" s="27"/>
      <c r="C24" s="28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 t="e">
        <f aca="false">AVERAGE(D24:N24)</f>
        <v>#DIV/0!</v>
      </c>
      <c r="P24" s="22"/>
      <c r="Q24" s="20"/>
      <c r="R24" s="23"/>
      <c r="S24" s="24" t="str">
        <f aca="false">IF(SUM(D24:N24)&lt;&gt;0,(IF(COUNTIF(D24:N24,"&lt;6"),"NON PROMOSSO","PROMOSSO")),"")</f>
        <v/>
      </c>
      <c r="T24" s="25" t="n">
        <f aca="false">COUNTIF(D24:N24,"6*")</f>
        <v>0</v>
      </c>
      <c r="U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IF(M24="6*",$M$4," "),IF(N24="6*",$N$4," ")," ",)</f>
        <v>                    </v>
      </c>
      <c r="V24" s="26"/>
      <c r="W24" s="26"/>
      <c r="X24" s="26"/>
    </row>
    <row r="25" customFormat="false" ht="24.95" hidden="false" customHeight="true" outlineLevel="0" collapsed="false">
      <c r="A25" s="0" t="n">
        <f aca="false">+A24+1</f>
        <v>21</v>
      </c>
      <c r="B25" s="27"/>
      <c r="C25" s="28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 t="e">
        <f aca="false">AVERAGE(D25:N25)</f>
        <v>#DIV/0!</v>
      </c>
      <c r="P25" s="22"/>
      <c r="Q25" s="20"/>
      <c r="R25" s="23"/>
      <c r="S25" s="24" t="str">
        <f aca="false">IF(SUM(D25:N25)&lt;&gt;0,(IF(COUNTIF(D25:N25,"&lt;6"),"NON PROMOSSO","PROMOSSO")),"")</f>
        <v/>
      </c>
      <c r="T25" s="25" t="n">
        <f aca="false">COUNTIF(D25:N25,"6*")</f>
        <v>0</v>
      </c>
      <c r="U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IF(M25="6*",$M$4," "),IF(N25="6*",$N$4," ")," ",)</f>
        <v>                    </v>
      </c>
      <c r="V25" s="26"/>
      <c r="W25" s="26"/>
      <c r="X25" s="26"/>
    </row>
    <row r="26" customFormat="false" ht="24.95" hidden="false" customHeight="true" outlineLevel="0" collapsed="false">
      <c r="A26" s="0" t="n">
        <f aca="false">+A25+1</f>
        <v>22</v>
      </c>
      <c r="B26" s="27"/>
      <c r="C26" s="2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 t="e">
        <f aca="false">AVERAGE(D26:N26)</f>
        <v>#DIV/0!</v>
      </c>
      <c r="P26" s="22"/>
      <c r="Q26" s="20"/>
      <c r="R26" s="23"/>
      <c r="S26" s="24" t="str">
        <f aca="false">IF(SUM(D26:N26)&lt;&gt;0,(IF(COUNTIF(D26:N26,"&lt;6"),"NON PROMOSSO","PROMOSSO")),"")</f>
        <v/>
      </c>
      <c r="T26" s="25" t="n">
        <f aca="false">COUNTIF(D26:N26,"6*")</f>
        <v>0</v>
      </c>
      <c r="U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IF(M26="6*",$M$4," "),IF(N26="6*",$N$4," ")," ",)</f>
        <v>                    </v>
      </c>
      <c r="V26" s="26"/>
      <c r="W26" s="26"/>
      <c r="X26" s="26"/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 t="e">
        <f aca="false">AVERAGE(D27:N27)</f>
        <v>#DIV/0!</v>
      </c>
      <c r="P27" s="22"/>
      <c r="Q27" s="20"/>
      <c r="R27" s="23"/>
      <c r="S27" s="24" t="str">
        <f aca="false">IF(SUM(D27:N27)&lt;&gt;0,(IF(COUNTIF(D27:N27,"&lt;6"),"NON PROMOSSO","PROMOSSO")),"")</f>
        <v/>
      </c>
      <c r="T27" s="25" t="n">
        <f aca="false">COUNTIF(D27:N27,"6*")</f>
        <v>0</v>
      </c>
      <c r="U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IF(M27="6*",$M$4," "),IF(N27="6*",$N$4," ")," ",)</f>
        <v>                    </v>
      </c>
      <c r="V27" s="26"/>
      <c r="W27" s="26"/>
      <c r="X27" s="26"/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1" t="e">
        <f aca="false">AVERAGE(D28:N28)</f>
        <v>#DIV/0!</v>
      </c>
      <c r="P28" s="22"/>
      <c r="Q28" s="20"/>
      <c r="R28" s="23"/>
      <c r="S28" s="24" t="str">
        <f aca="false">IF(SUM(D28:N28)&lt;&gt;0,(IF(COUNTIF(D28:N28,"&lt;6"),"NON PROMOSSO","PROMOSSO")),"")</f>
        <v/>
      </c>
      <c r="T28" s="25" t="n">
        <f aca="false">COUNTIF(D28:N28,"6*")</f>
        <v>0</v>
      </c>
      <c r="U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IF(M28="6*",$M$4," "),IF(N28="6*",$N$4," ")," ",)</f>
        <v>                    </v>
      </c>
      <c r="V28" s="26"/>
      <c r="W28" s="26"/>
      <c r="X28" s="26"/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 t="e">
        <f aca="false">AVERAGE(D29:N29)</f>
        <v>#DIV/0!</v>
      </c>
      <c r="P29" s="22"/>
      <c r="Q29" s="20"/>
      <c r="R29" s="23"/>
      <c r="S29" s="24" t="str">
        <f aca="false">IF(SUM(D29:N29)&lt;&gt;0,(IF(COUNTIF(D29:N29,"&lt;6"),"NON PROMOSSO","PROMOSSO")),"")</f>
        <v/>
      </c>
      <c r="T29" s="25" t="n">
        <f aca="false">COUNTIF(D29:N29,"6*")</f>
        <v>0</v>
      </c>
      <c r="U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IF(M29="6*",$M$4," "),IF(N29="6*",$N$4," ")," ",)</f>
        <v>                    </v>
      </c>
      <c r="V29" s="26"/>
      <c r="W29" s="26"/>
      <c r="X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e">
        <f aca="false">AVERAGE(D30:N30)</f>
        <v>#DIV/0!</v>
      </c>
      <c r="P30" s="22"/>
      <c r="Q30" s="20"/>
      <c r="R30" s="23"/>
      <c r="S30" s="24" t="str">
        <f aca="false">IF(SUM(D30:N30)&lt;&gt;0,(IF(COUNTIF(D30:N30,"&lt;6"),"NON PROMOSSO","PROMOSSO")),"")</f>
        <v/>
      </c>
      <c r="T30" s="25" t="n">
        <f aca="false">COUNTIF(D30:N30,"6*")</f>
        <v>0</v>
      </c>
      <c r="U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IF(M30="6*",$M$4," "),IF(N30="6*",$N$4," ")," ",)</f>
        <v>                    </v>
      </c>
      <c r="V30" s="26"/>
      <c r="W30" s="26"/>
      <c r="X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1" t="e">
        <f aca="false">AVERAGE(D31:N31)</f>
        <v>#DIV/0!</v>
      </c>
      <c r="P31" s="22"/>
      <c r="Q31" s="20"/>
      <c r="R31" s="23"/>
      <c r="S31" s="24" t="str">
        <f aca="false">IF(SUM(D31:N31)&lt;&gt;0,(IF(COUNTIF(D31:N31,"&lt;6"),"NON PROMOSSO","PROMOSSO")),"")</f>
        <v/>
      </c>
      <c r="T31" s="25" t="n">
        <f aca="false">COUNTIF(D31:N31,"6*")</f>
        <v>0</v>
      </c>
      <c r="U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IF(M31="6*",$M$4," "),IF(N31="6*",$N$4," ")," ",)</f>
        <v>                    </v>
      </c>
      <c r="V31" s="26"/>
      <c r="W31" s="26"/>
      <c r="X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1" t="e">
        <f aca="false">AVERAGE(D32:N32)</f>
        <v>#DIV/0!</v>
      </c>
      <c r="P32" s="22"/>
      <c r="Q32" s="20"/>
      <c r="R32" s="23"/>
      <c r="S32" s="24" t="str">
        <f aca="false">IF(SUM(D32:N32)&lt;&gt;0,(IF(COUNTIF(D32:N32,"&lt;6"),"NON PROMOSSO","PROMOSSO")),"")</f>
        <v/>
      </c>
      <c r="T32" s="25" t="n">
        <f aca="false">COUNTIF(D32:N32,"6*")</f>
        <v>0</v>
      </c>
      <c r="U32" s="26" t="str">
        <f aca="false">CONCATENATE(IF(D32="6*",$D$4," ")," ",IF(E32="6*",$E$4," ")," ",IF(F32="6*",$F$4," ")," ",IF(G32="6*",$G$4," ")," ",IF(H32="6*",$H$4," ")," ",IF(I32="6*",$I$4," ")," ",IF(J32="6*",$J$4," ")," ",IF(K32="6*",$K$4," ")," ",IF(L32="6*",$L$4," "),IF(M32="6*",$M$4," "),IF(N32="6*",$N$4," ")," ",)</f>
        <v>                    </v>
      </c>
      <c r="V32" s="26"/>
      <c r="W32" s="26"/>
      <c r="X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1" t="e">
        <f aca="false">AVERAGE(O5:O32)</f>
        <v>#DIV/0!</v>
      </c>
      <c r="P33" s="31" t="e">
        <f aca="false">AVERAGE(P5:P32)</f>
        <v>#DIV/0!</v>
      </c>
      <c r="Q33" s="32"/>
      <c r="R33" s="31" t="e">
        <f aca="false">AVERAGE(R5:R32)</f>
        <v>#DIV/0!</v>
      </c>
      <c r="S33" s="33"/>
      <c r="T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  <c r="M34" s="32" t="n">
        <f aca="false">COUNTIF(M5:M32,"6*")</f>
        <v>0</v>
      </c>
      <c r="N34" s="32" t="n">
        <f aca="false">COUNTIF(N5:N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1" customFormat="false" ht="13.5" hidden="false" customHeight="false" outlineLevel="0" collapsed="false"/>
    <row r="42" customFormat="false" ht="13.5" hidden="false" customHeight="false" outlineLevel="0" collapsed="false">
      <c r="S42" s="36" t="s">
        <v>27</v>
      </c>
      <c r="T42" s="37" t="s">
        <v>28</v>
      </c>
      <c r="U42" s="38" t="s">
        <v>29</v>
      </c>
    </row>
    <row r="43" customFormat="false" ht="13.5" hidden="false" customHeight="false" outlineLevel="0" collapsed="false">
      <c r="S43" s="39" t="s">
        <v>30</v>
      </c>
      <c r="T43" s="40" t="n">
        <f aca="false">COUNTIF(S5:S32,"PROMOSSO")</f>
        <v>0</v>
      </c>
      <c r="U43" s="41" t="e">
        <f aca="false">+T43/(T43+T44)</f>
        <v>#DIV/0!</v>
      </c>
    </row>
    <row r="44" customFormat="false" ht="13.5" hidden="false" customHeight="false" outlineLevel="0" collapsed="false">
      <c r="S44" s="39" t="s">
        <v>31</v>
      </c>
      <c r="T44" s="40" t="n">
        <f aca="false">COUNTIF(S5:S32,"NON PROMOSSO")</f>
        <v>0</v>
      </c>
      <c r="U44" s="41" t="e">
        <f aca="false">+T44/(T43+T44)</f>
        <v>#DIV/0!</v>
      </c>
    </row>
    <row r="45" customFormat="false" ht="13.5" hidden="false" customHeight="false" outlineLevel="0" collapsed="false">
      <c r="S45" s="39" t="s">
        <v>32</v>
      </c>
      <c r="T45" s="40" t="n">
        <f aca="false">COUNTIF(T5:T32,"&lt;&gt;0")</f>
        <v>0</v>
      </c>
      <c r="U45" s="41" t="e">
        <f aca="false">+T45/(T43+T44)</f>
        <v>#DIV/0!</v>
      </c>
    </row>
    <row r="46" customFormat="false" ht="13.5" hidden="false" customHeight="false" outlineLevel="0" collapsed="false">
      <c r="S46" s="39" t="s">
        <v>33</v>
      </c>
      <c r="T46" s="40" t="n">
        <f aca="false">+T43-T45</f>
        <v>0</v>
      </c>
      <c r="U46" s="41" t="e">
        <f aca="false">+T46/(T43+T44)</f>
        <v>#DIV/0!</v>
      </c>
    </row>
    <row r="47" customFormat="false" ht="13.5" hidden="false" customHeight="false" outlineLevel="0" collapsed="false">
      <c r="S47" s="39" t="s">
        <v>34</v>
      </c>
      <c r="T47" s="40" t="n">
        <f aca="false">+T43+T44</f>
        <v>0</v>
      </c>
      <c r="U47" s="41" t="e">
        <f aca="false">SUM(U43:U44)</f>
        <v>#DIV/0!</v>
      </c>
    </row>
    <row r="61" customFormat="false" ht="12.75" hidden="false" customHeight="false" outlineLevel="0" collapsed="false">
      <c r="S61" s="11" t="s">
        <v>35</v>
      </c>
    </row>
    <row r="62" customFormat="false" ht="12.75" hidden="false" customHeight="false" outlineLevel="0" collapsed="false">
      <c r="S62" s="2" t="s">
        <v>36</v>
      </c>
    </row>
  </sheetData>
  <mergeCells count="29">
    <mergeCell ref="U4:X4"/>
    <mergeCell ref="U5:X5"/>
    <mergeCell ref="U6:X6"/>
    <mergeCell ref="U7:X7"/>
    <mergeCell ref="U8:X8"/>
    <mergeCell ref="U9:X9"/>
    <mergeCell ref="U10:X10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5:X25"/>
    <mergeCell ref="U26:X26"/>
    <mergeCell ref="U27:X27"/>
    <mergeCell ref="U28:X28"/>
    <mergeCell ref="U29:X29"/>
    <mergeCell ref="U30:X30"/>
    <mergeCell ref="U31:X31"/>
    <mergeCell ref="U32:X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.41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16" min="5" style="0" width="3.28"/>
  </cols>
  <sheetData>
    <row r="1" customFormat="false" ht="84.75" hidden="false" customHeight="false" outlineLevel="0" collapsed="false">
      <c r="A1" s="12" t="s">
        <v>42</v>
      </c>
      <c r="B1" s="12" t="s">
        <v>43</v>
      </c>
      <c r="C1" s="12" t="s">
        <v>3</v>
      </c>
      <c r="D1" s="12" t="s">
        <v>4</v>
      </c>
      <c r="E1" s="13" t="s">
        <v>5</v>
      </c>
      <c r="F1" s="14" t="s">
        <v>6</v>
      </c>
      <c r="G1" s="14" t="s">
        <v>7</v>
      </c>
      <c r="H1" s="14" t="s">
        <v>64</v>
      </c>
      <c r="I1" s="14" t="s">
        <v>8</v>
      </c>
      <c r="J1" s="14" t="s">
        <v>10</v>
      </c>
      <c r="K1" s="14" t="s">
        <v>11</v>
      </c>
      <c r="L1" s="14" t="s">
        <v>12</v>
      </c>
      <c r="M1" s="14" t="s">
        <v>65</v>
      </c>
      <c r="N1" s="14" t="s">
        <v>66</v>
      </c>
      <c r="O1" s="14" t="s">
        <v>14</v>
      </c>
      <c r="P1" s="59" t="s">
        <v>44</v>
      </c>
    </row>
    <row r="2" customFormat="false" ht="12.75" hidden="false" customHeight="false" outlineLevel="0" collapsed="false">
      <c r="A2" s="43" t="n">
        <v>1</v>
      </c>
      <c r="B2" s="44" t="s">
        <v>68</v>
      </c>
      <c r="C2" s="45" t="n">
        <f aca="false">4AET!B5</f>
        <v>0</v>
      </c>
      <c r="D2" s="45" t="n">
        <f aca="false">4AET!C5</f>
        <v>0</v>
      </c>
      <c r="E2" s="46" t="str">
        <f aca="false">IF(4AET!D5="6*","x"," ")</f>
        <v> </v>
      </c>
      <c r="F2" s="46" t="str">
        <f aca="false">IF(4AET!E5="6*","x"," ")</f>
        <v> </v>
      </c>
      <c r="G2" s="46" t="str">
        <f aca="false">IF(4AET!F5="6*","x"," ")</f>
        <v> </v>
      </c>
      <c r="H2" s="46" t="str">
        <f aca="false">IF(4AET!G5="6*","x"," ")</f>
        <v> </v>
      </c>
      <c r="I2" s="46" t="str">
        <f aca="false">IF(4AET!H5="6*","x"," ")</f>
        <v> </v>
      </c>
      <c r="J2" s="46" t="str">
        <f aca="false">IF(4AET!I5="6*","x"," ")</f>
        <v> </v>
      </c>
      <c r="K2" s="46" t="str">
        <f aca="false">IF(4AET!J5="6*","x"," ")</f>
        <v> </v>
      </c>
      <c r="L2" s="46" t="str">
        <f aca="false">IF(4AET!K5="6*","x"," ")</f>
        <v> </v>
      </c>
      <c r="M2" s="46" t="str">
        <f aca="false">IF(4AET!L5="6*","x"," ")</f>
        <v> </v>
      </c>
      <c r="N2" s="46" t="str">
        <f aca="false">IF(4AET!M5="6*","x"," ")</f>
        <v> </v>
      </c>
      <c r="O2" s="46" t="str">
        <f aca="false">IF(4AET!N5="6*","x"," ")</f>
        <v> </v>
      </c>
      <c r="P2" s="47" t="n">
        <f aca="false">4AET!T5</f>
        <v>0</v>
      </c>
    </row>
    <row r="3" customFormat="false" ht="12.75" hidden="false" customHeight="false" outlineLevel="0" collapsed="false">
      <c r="A3" s="48" t="n">
        <v>2</v>
      </c>
      <c r="B3" s="32" t="s">
        <v>68</v>
      </c>
      <c r="C3" s="49" t="n">
        <f aca="false">4AET!B6</f>
        <v>0</v>
      </c>
      <c r="D3" s="49" t="n">
        <f aca="false">4AET!C6</f>
        <v>0</v>
      </c>
      <c r="E3" s="50" t="str">
        <f aca="false">IF(4AET!D6="6*","x"," ")</f>
        <v> </v>
      </c>
      <c r="F3" s="50" t="str">
        <f aca="false">IF(4AET!E6="6*","x"," ")</f>
        <v> </v>
      </c>
      <c r="G3" s="50" t="str">
        <f aca="false">IF(4AET!F6="6*","x"," ")</f>
        <v> </v>
      </c>
      <c r="H3" s="50" t="str">
        <f aca="false">IF(4AET!G6="6*","x"," ")</f>
        <v> </v>
      </c>
      <c r="I3" s="50" t="str">
        <f aca="false">IF(4AET!H6="6*","x"," ")</f>
        <v> </v>
      </c>
      <c r="J3" s="50" t="str">
        <f aca="false">IF(4AET!I6="6*","x"," ")</f>
        <v> </v>
      </c>
      <c r="K3" s="50" t="str">
        <f aca="false">IF(4AET!J6="6*","x"," ")</f>
        <v> </v>
      </c>
      <c r="L3" s="50" t="str">
        <f aca="false">IF(4AET!K6="6*","x"," ")</f>
        <v> </v>
      </c>
      <c r="M3" s="50" t="str">
        <f aca="false">IF(4AET!L6="6*","x"," ")</f>
        <v> </v>
      </c>
      <c r="N3" s="50" t="str">
        <f aca="false">IF(4AET!M6="6*","x"," ")</f>
        <v> </v>
      </c>
      <c r="O3" s="50" t="str">
        <f aca="false">IF(4AET!N6="6*","x"," ")</f>
        <v> </v>
      </c>
      <c r="P3" s="51" t="n">
        <f aca="false">4AET!T6</f>
        <v>0</v>
      </c>
    </row>
    <row r="4" customFormat="false" ht="12.75" hidden="false" customHeight="false" outlineLevel="0" collapsed="false">
      <c r="A4" s="48" t="n">
        <v>3</v>
      </c>
      <c r="B4" s="32" t="s">
        <v>68</v>
      </c>
      <c r="C4" s="49" t="n">
        <f aca="false">4AET!B7</f>
        <v>0</v>
      </c>
      <c r="D4" s="49" t="n">
        <f aca="false">4AET!C7</f>
        <v>0</v>
      </c>
      <c r="E4" s="50" t="str">
        <f aca="false">IF(4AET!D7="6*","x"," ")</f>
        <v> </v>
      </c>
      <c r="F4" s="50" t="str">
        <f aca="false">IF(4AET!E7="6*","x"," ")</f>
        <v> </v>
      </c>
      <c r="G4" s="50" t="str">
        <f aca="false">IF(4AET!F7="6*","x"," ")</f>
        <v> </v>
      </c>
      <c r="H4" s="50" t="str">
        <f aca="false">IF(4AET!G7="6*","x"," ")</f>
        <v> </v>
      </c>
      <c r="I4" s="50" t="str">
        <f aca="false">IF(4AET!H7="6*","x"," ")</f>
        <v> </v>
      </c>
      <c r="J4" s="50" t="str">
        <f aca="false">IF(4AET!I7="6*","x"," ")</f>
        <v> </v>
      </c>
      <c r="K4" s="50" t="str">
        <f aca="false">IF(4AET!J7="6*","x"," ")</f>
        <v> </v>
      </c>
      <c r="L4" s="50" t="str">
        <f aca="false">IF(4AET!K7="6*","x"," ")</f>
        <v> </v>
      </c>
      <c r="M4" s="50" t="str">
        <f aca="false">IF(4AET!L7="6*","x"," ")</f>
        <v> </v>
      </c>
      <c r="N4" s="50" t="str">
        <f aca="false">IF(4AET!M7="6*","x"," ")</f>
        <v> </v>
      </c>
      <c r="O4" s="50" t="str">
        <f aca="false">IF(4AET!N7="6*","x"," ")</f>
        <v> </v>
      </c>
      <c r="P4" s="51" t="n">
        <f aca="false">4AET!T7</f>
        <v>0</v>
      </c>
    </row>
    <row r="5" customFormat="false" ht="12.75" hidden="false" customHeight="false" outlineLevel="0" collapsed="false">
      <c r="A5" s="48" t="n">
        <v>4</v>
      </c>
      <c r="B5" s="32" t="s">
        <v>68</v>
      </c>
      <c r="C5" s="49" t="n">
        <f aca="false">4AET!B8</f>
        <v>0</v>
      </c>
      <c r="D5" s="49" t="n">
        <f aca="false">4AET!C8</f>
        <v>0</v>
      </c>
      <c r="E5" s="50" t="str">
        <f aca="false">IF(4AET!D8="6*","x"," ")</f>
        <v> </v>
      </c>
      <c r="F5" s="50" t="str">
        <f aca="false">IF(4AET!E8="6*","x"," ")</f>
        <v> </v>
      </c>
      <c r="G5" s="50" t="str">
        <f aca="false">IF(4AET!F8="6*","x"," ")</f>
        <v> </v>
      </c>
      <c r="H5" s="50" t="str">
        <f aca="false">IF(4AET!G8="6*","x"," ")</f>
        <v> </v>
      </c>
      <c r="I5" s="50" t="str">
        <f aca="false">IF(4AET!H8="6*","x"," ")</f>
        <v> </v>
      </c>
      <c r="J5" s="50" t="str">
        <f aca="false">IF(4AET!I8="6*","x"," ")</f>
        <v> </v>
      </c>
      <c r="K5" s="50" t="str">
        <f aca="false">IF(4AET!J8="6*","x"," ")</f>
        <v> </v>
      </c>
      <c r="L5" s="50" t="str">
        <f aca="false">IF(4AET!K8="6*","x"," ")</f>
        <v> </v>
      </c>
      <c r="M5" s="50" t="str">
        <f aca="false">IF(4AET!L8="6*","x"," ")</f>
        <v> </v>
      </c>
      <c r="N5" s="50" t="str">
        <f aca="false">IF(4AET!M8="6*","x"," ")</f>
        <v> </v>
      </c>
      <c r="O5" s="50" t="str">
        <f aca="false">IF(4AET!N8="6*","x"," ")</f>
        <v> </v>
      </c>
      <c r="P5" s="51" t="n">
        <f aca="false">4AET!T8</f>
        <v>0</v>
      </c>
    </row>
    <row r="6" customFormat="false" ht="12.75" hidden="false" customHeight="false" outlineLevel="0" collapsed="false">
      <c r="A6" s="48" t="n">
        <v>5</v>
      </c>
      <c r="B6" s="32" t="s">
        <v>68</v>
      </c>
      <c r="C6" s="49" t="n">
        <f aca="false">4AET!B9</f>
        <v>0</v>
      </c>
      <c r="D6" s="49" t="n">
        <f aca="false">4AET!C9</f>
        <v>0</v>
      </c>
      <c r="E6" s="50" t="str">
        <f aca="false">IF(4AET!D9="6*","x"," ")</f>
        <v> </v>
      </c>
      <c r="F6" s="50" t="str">
        <f aca="false">IF(4AET!E9="6*","x"," ")</f>
        <v> </v>
      </c>
      <c r="G6" s="50" t="str">
        <f aca="false">IF(4AET!F9="6*","x"," ")</f>
        <v> </v>
      </c>
      <c r="H6" s="50" t="str">
        <f aca="false">IF(4AET!G9="6*","x"," ")</f>
        <v> </v>
      </c>
      <c r="I6" s="50" t="str">
        <f aca="false">IF(4AET!H9="6*","x"," ")</f>
        <v> </v>
      </c>
      <c r="J6" s="50" t="str">
        <f aca="false">IF(4AET!I9="6*","x"," ")</f>
        <v> </v>
      </c>
      <c r="K6" s="50" t="str">
        <f aca="false">IF(4AET!J9="6*","x"," ")</f>
        <v> </v>
      </c>
      <c r="L6" s="50" t="str">
        <f aca="false">IF(4AET!K9="6*","x"," ")</f>
        <v> </v>
      </c>
      <c r="M6" s="50" t="str">
        <f aca="false">IF(4AET!L9="6*","x"," ")</f>
        <v> </v>
      </c>
      <c r="N6" s="50" t="str">
        <f aca="false">IF(4AET!M9="6*","x"," ")</f>
        <v> </v>
      </c>
      <c r="O6" s="50" t="str">
        <f aca="false">IF(4AET!N9="6*","x"," ")</f>
        <v> </v>
      </c>
      <c r="P6" s="51" t="n">
        <f aca="false">4AET!T9</f>
        <v>0</v>
      </c>
    </row>
    <row r="7" customFormat="false" ht="12.75" hidden="false" customHeight="false" outlineLevel="0" collapsed="false">
      <c r="A7" s="48" t="n">
        <v>6</v>
      </c>
      <c r="B7" s="32" t="s">
        <v>68</v>
      </c>
      <c r="C7" s="49" t="n">
        <f aca="false">4AET!B10</f>
        <v>0</v>
      </c>
      <c r="D7" s="49" t="n">
        <f aca="false">4AET!C10</f>
        <v>0</v>
      </c>
      <c r="E7" s="50" t="str">
        <f aca="false">IF(4AET!D10="6*","x"," ")</f>
        <v> </v>
      </c>
      <c r="F7" s="50" t="str">
        <f aca="false">IF(4AET!E10="6*","x"," ")</f>
        <v> </v>
      </c>
      <c r="G7" s="50" t="str">
        <f aca="false">IF(4AET!F10="6*","x"," ")</f>
        <v> </v>
      </c>
      <c r="H7" s="50" t="str">
        <f aca="false">IF(4AET!G10="6*","x"," ")</f>
        <v> </v>
      </c>
      <c r="I7" s="50" t="str">
        <f aca="false">IF(4AET!H10="6*","x"," ")</f>
        <v> </v>
      </c>
      <c r="J7" s="50" t="str">
        <f aca="false">IF(4AET!I10="6*","x"," ")</f>
        <v> </v>
      </c>
      <c r="K7" s="50" t="str">
        <f aca="false">IF(4AET!J10="6*","x"," ")</f>
        <v> </v>
      </c>
      <c r="L7" s="50" t="str">
        <f aca="false">IF(4AET!K10="6*","x"," ")</f>
        <v> </v>
      </c>
      <c r="M7" s="50" t="str">
        <f aca="false">IF(4AET!L10="6*","x"," ")</f>
        <v> </v>
      </c>
      <c r="N7" s="50" t="str">
        <f aca="false">IF(4AET!M10="6*","x"," ")</f>
        <v> </v>
      </c>
      <c r="O7" s="50" t="str">
        <f aca="false">IF(4AET!N10="6*","x"," ")</f>
        <v> </v>
      </c>
      <c r="P7" s="51" t="n">
        <f aca="false">4AET!T10</f>
        <v>0</v>
      </c>
    </row>
    <row r="8" customFormat="false" ht="12.75" hidden="false" customHeight="false" outlineLevel="0" collapsed="false">
      <c r="A8" s="48" t="n">
        <v>7</v>
      </c>
      <c r="B8" s="32" t="s">
        <v>68</v>
      </c>
      <c r="C8" s="49" t="n">
        <f aca="false">4AET!B11</f>
        <v>0</v>
      </c>
      <c r="D8" s="49" t="n">
        <f aca="false">4AET!C11</f>
        <v>0</v>
      </c>
      <c r="E8" s="50" t="str">
        <f aca="false">IF(4AET!D11="6*","x"," ")</f>
        <v> </v>
      </c>
      <c r="F8" s="50" t="str">
        <f aca="false">IF(4AET!E11="6*","x"," ")</f>
        <v> </v>
      </c>
      <c r="G8" s="50" t="str">
        <f aca="false">IF(4AET!F11="6*","x"," ")</f>
        <v> </v>
      </c>
      <c r="H8" s="50" t="str">
        <f aca="false">IF(4AET!G11="6*","x"," ")</f>
        <v> </v>
      </c>
      <c r="I8" s="50" t="str">
        <f aca="false">IF(4AET!H11="6*","x"," ")</f>
        <v> </v>
      </c>
      <c r="J8" s="50" t="str">
        <f aca="false">IF(4AET!I11="6*","x"," ")</f>
        <v> </v>
      </c>
      <c r="K8" s="50" t="str">
        <f aca="false">IF(4AET!J11="6*","x"," ")</f>
        <v> </v>
      </c>
      <c r="L8" s="50" t="str">
        <f aca="false">IF(4AET!K11="6*","x"," ")</f>
        <v> </v>
      </c>
      <c r="M8" s="50" t="str">
        <f aca="false">IF(4AET!L11="6*","x"," ")</f>
        <v> </v>
      </c>
      <c r="N8" s="50" t="str">
        <f aca="false">IF(4AET!M11="6*","x"," ")</f>
        <v> </v>
      </c>
      <c r="O8" s="50" t="str">
        <f aca="false">IF(4AET!N11="6*","x"," ")</f>
        <v> </v>
      </c>
      <c r="P8" s="51" t="n">
        <f aca="false">4AET!T11</f>
        <v>0</v>
      </c>
    </row>
    <row r="9" customFormat="false" ht="12.75" hidden="false" customHeight="false" outlineLevel="0" collapsed="false">
      <c r="A9" s="48" t="n">
        <v>8</v>
      </c>
      <c r="B9" s="32" t="s">
        <v>68</v>
      </c>
      <c r="C9" s="49" t="n">
        <f aca="false">4AET!B12</f>
        <v>0</v>
      </c>
      <c r="D9" s="49" t="n">
        <f aca="false">4AET!C12</f>
        <v>0</v>
      </c>
      <c r="E9" s="50" t="str">
        <f aca="false">IF(4AET!D12="6*","x"," ")</f>
        <v> </v>
      </c>
      <c r="F9" s="50" t="str">
        <f aca="false">IF(4AET!E12="6*","x"," ")</f>
        <v> </v>
      </c>
      <c r="G9" s="50" t="str">
        <f aca="false">IF(4AET!F12="6*","x"," ")</f>
        <v> </v>
      </c>
      <c r="H9" s="50" t="str">
        <f aca="false">IF(4AET!G12="6*","x"," ")</f>
        <v> </v>
      </c>
      <c r="I9" s="50" t="str">
        <f aca="false">IF(4AET!H12="6*","x"," ")</f>
        <v> </v>
      </c>
      <c r="J9" s="50" t="str">
        <f aca="false">IF(4AET!I12="6*","x"," ")</f>
        <v> </v>
      </c>
      <c r="K9" s="50" t="str">
        <f aca="false">IF(4AET!J12="6*","x"," ")</f>
        <v> </v>
      </c>
      <c r="L9" s="50" t="str">
        <f aca="false">IF(4AET!K12="6*","x"," ")</f>
        <v> </v>
      </c>
      <c r="M9" s="50" t="str">
        <f aca="false">IF(4AET!L12="6*","x"," ")</f>
        <v> </v>
      </c>
      <c r="N9" s="50" t="str">
        <f aca="false">IF(4AET!M12="6*","x"," ")</f>
        <v> </v>
      </c>
      <c r="O9" s="50" t="str">
        <f aca="false">IF(4AET!N12="6*","x"," ")</f>
        <v> </v>
      </c>
      <c r="P9" s="51" t="n">
        <f aca="false">4AET!T12</f>
        <v>0</v>
      </c>
    </row>
    <row r="10" customFormat="false" ht="12.75" hidden="false" customHeight="false" outlineLevel="0" collapsed="false">
      <c r="A10" s="48" t="n">
        <v>9</v>
      </c>
      <c r="B10" s="32" t="s">
        <v>68</v>
      </c>
      <c r="C10" s="49" t="n">
        <f aca="false">4AET!B13</f>
        <v>0</v>
      </c>
      <c r="D10" s="49" t="n">
        <f aca="false">4AET!C13</f>
        <v>0</v>
      </c>
      <c r="E10" s="50" t="str">
        <f aca="false">IF(4AET!D13="6*","x"," ")</f>
        <v> </v>
      </c>
      <c r="F10" s="50" t="str">
        <f aca="false">IF(4AET!E13="6*","x"," ")</f>
        <v> </v>
      </c>
      <c r="G10" s="50" t="str">
        <f aca="false">IF(4AET!F13="6*","x"," ")</f>
        <v> </v>
      </c>
      <c r="H10" s="50" t="str">
        <f aca="false">IF(4AET!G13="6*","x"," ")</f>
        <v> </v>
      </c>
      <c r="I10" s="50" t="str">
        <f aca="false">IF(4AET!H13="6*","x"," ")</f>
        <v> </v>
      </c>
      <c r="J10" s="50" t="str">
        <f aca="false">IF(4AET!I13="6*","x"," ")</f>
        <v> </v>
      </c>
      <c r="K10" s="50" t="str">
        <f aca="false">IF(4AET!J13="6*","x"," ")</f>
        <v> </v>
      </c>
      <c r="L10" s="50" t="str">
        <f aca="false">IF(4AET!K13="6*","x"," ")</f>
        <v> </v>
      </c>
      <c r="M10" s="50" t="str">
        <f aca="false">IF(4AET!L13="6*","x"," ")</f>
        <v> </v>
      </c>
      <c r="N10" s="50" t="str">
        <f aca="false">IF(4AET!M13="6*","x"," ")</f>
        <v> </v>
      </c>
      <c r="O10" s="50" t="str">
        <f aca="false">IF(4AET!N13="6*","x"," ")</f>
        <v> </v>
      </c>
      <c r="P10" s="51" t="n">
        <f aca="false">4AET!T13</f>
        <v>0</v>
      </c>
    </row>
    <row r="11" customFormat="false" ht="12.75" hidden="false" customHeight="false" outlineLevel="0" collapsed="false">
      <c r="A11" s="48" t="n">
        <v>10</v>
      </c>
      <c r="B11" s="32" t="s">
        <v>68</v>
      </c>
      <c r="C11" s="49" t="n">
        <f aca="false">4AET!B14</f>
        <v>0</v>
      </c>
      <c r="D11" s="49" t="n">
        <f aca="false">4AET!C14</f>
        <v>0</v>
      </c>
      <c r="E11" s="50" t="str">
        <f aca="false">IF(4AET!D14="6*","x"," ")</f>
        <v> </v>
      </c>
      <c r="F11" s="50" t="str">
        <f aca="false">IF(4AET!E14="6*","x"," ")</f>
        <v> </v>
      </c>
      <c r="G11" s="50" t="str">
        <f aca="false">IF(4AET!F14="6*","x"," ")</f>
        <v> </v>
      </c>
      <c r="H11" s="50" t="str">
        <f aca="false">IF(4AET!G14="6*","x"," ")</f>
        <v> </v>
      </c>
      <c r="I11" s="50" t="str">
        <f aca="false">IF(4AET!H14="6*","x"," ")</f>
        <v> </v>
      </c>
      <c r="J11" s="50" t="str">
        <f aca="false">IF(4AET!I14="6*","x"," ")</f>
        <v> </v>
      </c>
      <c r="K11" s="50" t="str">
        <f aca="false">IF(4AET!J14="6*","x"," ")</f>
        <v> </v>
      </c>
      <c r="L11" s="50" t="str">
        <f aca="false">IF(4AET!K14="6*","x"," ")</f>
        <v> </v>
      </c>
      <c r="M11" s="50" t="str">
        <f aca="false">IF(4AET!L14="6*","x"," ")</f>
        <v> </v>
      </c>
      <c r="N11" s="50" t="str">
        <f aca="false">IF(4AET!M14="6*","x"," ")</f>
        <v> </v>
      </c>
      <c r="O11" s="50" t="str">
        <f aca="false">IF(4AET!N14="6*","x"," ")</f>
        <v> </v>
      </c>
      <c r="P11" s="51" t="n">
        <f aca="false">4AET!T14</f>
        <v>0</v>
      </c>
    </row>
    <row r="12" customFormat="false" ht="12.75" hidden="false" customHeight="false" outlineLevel="0" collapsed="false">
      <c r="A12" s="48" t="n">
        <v>11</v>
      </c>
      <c r="B12" s="32" t="s">
        <v>68</v>
      </c>
      <c r="C12" s="49" t="n">
        <f aca="false">4AET!B15</f>
        <v>0</v>
      </c>
      <c r="D12" s="49" t="n">
        <f aca="false">4AET!C15</f>
        <v>0</v>
      </c>
      <c r="E12" s="50" t="str">
        <f aca="false">IF(4AET!D15="6*","x"," ")</f>
        <v> </v>
      </c>
      <c r="F12" s="50" t="str">
        <f aca="false">IF(4AET!E15="6*","x"," ")</f>
        <v> </v>
      </c>
      <c r="G12" s="50" t="str">
        <f aca="false">IF(4AET!F15="6*","x"," ")</f>
        <v> </v>
      </c>
      <c r="H12" s="50" t="str">
        <f aca="false">IF(4AET!G15="6*","x"," ")</f>
        <v> </v>
      </c>
      <c r="I12" s="50" t="str">
        <f aca="false">IF(4AET!H15="6*","x"," ")</f>
        <v> </v>
      </c>
      <c r="J12" s="50" t="str">
        <f aca="false">IF(4AET!I15="6*","x"," ")</f>
        <v> </v>
      </c>
      <c r="K12" s="50" t="str">
        <f aca="false">IF(4AET!J15="6*","x"," ")</f>
        <v> </v>
      </c>
      <c r="L12" s="50" t="str">
        <f aca="false">IF(4AET!K15="6*","x"," ")</f>
        <v> </v>
      </c>
      <c r="M12" s="50" t="str">
        <f aca="false">IF(4AET!L15="6*","x"," ")</f>
        <v> </v>
      </c>
      <c r="N12" s="50" t="str">
        <f aca="false">IF(4AET!M15="6*","x"," ")</f>
        <v> </v>
      </c>
      <c r="O12" s="50" t="str">
        <f aca="false">IF(4AET!N15="6*","x"," ")</f>
        <v> </v>
      </c>
      <c r="P12" s="51" t="n">
        <f aca="false">4AET!T15</f>
        <v>0</v>
      </c>
    </row>
    <row r="13" customFormat="false" ht="12.75" hidden="false" customHeight="false" outlineLevel="0" collapsed="false">
      <c r="A13" s="48" t="n">
        <v>12</v>
      </c>
      <c r="B13" s="32" t="s">
        <v>68</v>
      </c>
      <c r="C13" s="49" t="n">
        <f aca="false">4AET!B16</f>
        <v>0</v>
      </c>
      <c r="D13" s="49" t="n">
        <f aca="false">4AET!C16</f>
        <v>0</v>
      </c>
      <c r="E13" s="50" t="str">
        <f aca="false">IF(4AET!D16="6*","x"," ")</f>
        <v> </v>
      </c>
      <c r="F13" s="50" t="str">
        <f aca="false">IF(4AET!E16="6*","x"," ")</f>
        <v> </v>
      </c>
      <c r="G13" s="50" t="str">
        <f aca="false">IF(4AET!F16="6*","x"," ")</f>
        <v> </v>
      </c>
      <c r="H13" s="50" t="str">
        <f aca="false">IF(4AET!G16="6*","x"," ")</f>
        <v> </v>
      </c>
      <c r="I13" s="50" t="str">
        <f aca="false">IF(4AET!H16="6*","x"," ")</f>
        <v> </v>
      </c>
      <c r="J13" s="50" t="str">
        <f aca="false">IF(4AET!I16="6*","x"," ")</f>
        <v> </v>
      </c>
      <c r="K13" s="50" t="str">
        <f aca="false">IF(4AET!J16="6*","x"," ")</f>
        <v> </v>
      </c>
      <c r="L13" s="50" t="str">
        <f aca="false">IF(4AET!K16="6*","x"," ")</f>
        <v> </v>
      </c>
      <c r="M13" s="50" t="str">
        <f aca="false">IF(4AET!L16="6*","x"," ")</f>
        <v> </v>
      </c>
      <c r="N13" s="50" t="str">
        <f aca="false">IF(4AET!M16="6*","x"," ")</f>
        <v> </v>
      </c>
      <c r="O13" s="50" t="str">
        <f aca="false">IF(4AET!N16="6*","x"," ")</f>
        <v> </v>
      </c>
      <c r="P13" s="51" t="n">
        <f aca="false">4AET!T16</f>
        <v>0</v>
      </c>
    </row>
    <row r="14" customFormat="false" ht="12.75" hidden="false" customHeight="false" outlineLevel="0" collapsed="false">
      <c r="A14" s="48" t="n">
        <v>13</v>
      </c>
      <c r="B14" s="32" t="s">
        <v>68</v>
      </c>
      <c r="C14" s="49" t="n">
        <f aca="false">4AET!B17</f>
        <v>0</v>
      </c>
      <c r="D14" s="49" t="n">
        <f aca="false">4AET!C17</f>
        <v>0</v>
      </c>
      <c r="E14" s="50" t="str">
        <f aca="false">IF(4AET!D17="6*","x"," ")</f>
        <v> </v>
      </c>
      <c r="F14" s="50" t="str">
        <f aca="false">IF(4AET!E17="6*","x"," ")</f>
        <v> </v>
      </c>
      <c r="G14" s="50" t="str">
        <f aca="false">IF(4AET!F17="6*","x"," ")</f>
        <v> </v>
      </c>
      <c r="H14" s="50" t="str">
        <f aca="false">IF(4AET!G17="6*","x"," ")</f>
        <v> </v>
      </c>
      <c r="I14" s="50" t="str">
        <f aca="false">IF(4AET!H17="6*","x"," ")</f>
        <v> </v>
      </c>
      <c r="J14" s="50" t="str">
        <f aca="false">IF(4AET!I17="6*","x"," ")</f>
        <v> </v>
      </c>
      <c r="K14" s="50" t="str">
        <f aca="false">IF(4AET!J17="6*","x"," ")</f>
        <v> </v>
      </c>
      <c r="L14" s="50" t="str">
        <f aca="false">IF(4AET!K17="6*","x"," ")</f>
        <v> </v>
      </c>
      <c r="M14" s="50" t="str">
        <f aca="false">IF(4AET!L17="6*","x"," ")</f>
        <v> </v>
      </c>
      <c r="N14" s="50" t="str">
        <f aca="false">IF(4AET!M17="6*","x"," ")</f>
        <v> </v>
      </c>
      <c r="O14" s="50" t="str">
        <f aca="false">IF(4AET!N17="6*","x"," ")</f>
        <v> </v>
      </c>
      <c r="P14" s="51" t="n">
        <f aca="false">4AET!T17</f>
        <v>0</v>
      </c>
    </row>
    <row r="15" customFormat="false" ht="12.75" hidden="false" customHeight="false" outlineLevel="0" collapsed="false">
      <c r="A15" s="48" t="n">
        <v>14</v>
      </c>
      <c r="B15" s="32" t="s">
        <v>68</v>
      </c>
      <c r="C15" s="49" t="n">
        <f aca="false">4AET!B18</f>
        <v>0</v>
      </c>
      <c r="D15" s="49" t="n">
        <f aca="false">4AET!C18</f>
        <v>0</v>
      </c>
      <c r="E15" s="50" t="str">
        <f aca="false">IF(4AET!D18="6*","x"," ")</f>
        <v> </v>
      </c>
      <c r="F15" s="50" t="str">
        <f aca="false">IF(4AET!E18="6*","x"," ")</f>
        <v> </v>
      </c>
      <c r="G15" s="50" t="str">
        <f aca="false">IF(4AET!F18="6*","x"," ")</f>
        <v> </v>
      </c>
      <c r="H15" s="50" t="str">
        <f aca="false">IF(4AET!G18="6*","x"," ")</f>
        <v> </v>
      </c>
      <c r="I15" s="50" t="str">
        <f aca="false">IF(4AET!H18="6*","x"," ")</f>
        <v> </v>
      </c>
      <c r="J15" s="50" t="str">
        <f aca="false">IF(4AET!I18="6*","x"," ")</f>
        <v> </v>
      </c>
      <c r="K15" s="50" t="str">
        <f aca="false">IF(4AET!J18="6*","x"," ")</f>
        <v> </v>
      </c>
      <c r="L15" s="50" t="str">
        <f aca="false">IF(4AET!K18="6*","x"," ")</f>
        <v> </v>
      </c>
      <c r="M15" s="50" t="str">
        <f aca="false">IF(4AET!L18="6*","x"," ")</f>
        <v> </v>
      </c>
      <c r="N15" s="50" t="str">
        <f aca="false">IF(4AET!M18="6*","x"," ")</f>
        <v> </v>
      </c>
      <c r="O15" s="50" t="str">
        <f aca="false">IF(4AET!N18="6*","x"," ")</f>
        <v> </v>
      </c>
      <c r="P15" s="51" t="n">
        <f aca="false">4AET!T18</f>
        <v>0</v>
      </c>
    </row>
    <row r="16" customFormat="false" ht="12.75" hidden="false" customHeight="false" outlineLevel="0" collapsed="false">
      <c r="A16" s="48" t="n">
        <v>15</v>
      </c>
      <c r="B16" s="32" t="s">
        <v>68</v>
      </c>
      <c r="C16" s="49" t="n">
        <f aca="false">4AET!B19</f>
        <v>0</v>
      </c>
      <c r="D16" s="49" t="n">
        <f aca="false">4AET!C19</f>
        <v>0</v>
      </c>
      <c r="E16" s="50" t="str">
        <f aca="false">IF(4AET!D19="6*","x"," ")</f>
        <v> </v>
      </c>
      <c r="F16" s="50" t="str">
        <f aca="false">IF(4AET!E19="6*","x"," ")</f>
        <v> </v>
      </c>
      <c r="G16" s="50" t="str">
        <f aca="false">IF(4AET!F19="6*","x"," ")</f>
        <v> </v>
      </c>
      <c r="H16" s="50" t="str">
        <f aca="false">IF(4AET!G19="6*","x"," ")</f>
        <v> </v>
      </c>
      <c r="I16" s="50" t="str">
        <f aca="false">IF(4AET!H19="6*","x"," ")</f>
        <v> </v>
      </c>
      <c r="J16" s="50" t="str">
        <f aca="false">IF(4AET!I19="6*","x"," ")</f>
        <v> </v>
      </c>
      <c r="K16" s="50" t="str">
        <f aca="false">IF(4AET!J19="6*","x"," ")</f>
        <v> </v>
      </c>
      <c r="L16" s="50" t="str">
        <f aca="false">IF(4AET!K19="6*","x"," ")</f>
        <v> </v>
      </c>
      <c r="M16" s="50" t="str">
        <f aca="false">IF(4AET!L19="6*","x"," ")</f>
        <v> </v>
      </c>
      <c r="N16" s="50" t="str">
        <f aca="false">IF(4AET!M19="6*","x"," ")</f>
        <v> </v>
      </c>
      <c r="O16" s="50" t="str">
        <f aca="false">IF(4AET!N19="6*","x"," ")</f>
        <v> </v>
      </c>
      <c r="P16" s="51" t="n">
        <f aca="false">4AET!T19</f>
        <v>0</v>
      </c>
    </row>
    <row r="17" customFormat="false" ht="12.75" hidden="false" customHeight="false" outlineLevel="0" collapsed="false">
      <c r="A17" s="48" t="n">
        <v>16</v>
      </c>
      <c r="B17" s="32" t="s">
        <v>68</v>
      </c>
      <c r="C17" s="49" t="n">
        <f aca="false">4AET!B20</f>
        <v>0</v>
      </c>
      <c r="D17" s="49" t="n">
        <f aca="false">4AET!C20</f>
        <v>0</v>
      </c>
      <c r="E17" s="50" t="str">
        <f aca="false">IF(4AET!D20="6*","x"," ")</f>
        <v> </v>
      </c>
      <c r="F17" s="50" t="str">
        <f aca="false">IF(4AET!E20="6*","x"," ")</f>
        <v> </v>
      </c>
      <c r="G17" s="50" t="str">
        <f aca="false">IF(4AET!F20="6*","x"," ")</f>
        <v> </v>
      </c>
      <c r="H17" s="50" t="str">
        <f aca="false">IF(4AET!G20="6*","x"," ")</f>
        <v> </v>
      </c>
      <c r="I17" s="50" t="str">
        <f aca="false">IF(4AET!H20="6*","x"," ")</f>
        <v> </v>
      </c>
      <c r="J17" s="50" t="str">
        <f aca="false">IF(4AET!I20="6*","x"," ")</f>
        <v> </v>
      </c>
      <c r="K17" s="50" t="str">
        <f aca="false">IF(4AET!J20="6*","x"," ")</f>
        <v> </v>
      </c>
      <c r="L17" s="50" t="str">
        <f aca="false">IF(4AET!K20="6*","x"," ")</f>
        <v> </v>
      </c>
      <c r="M17" s="50" t="str">
        <f aca="false">IF(4AET!L20="6*","x"," ")</f>
        <v> </v>
      </c>
      <c r="N17" s="50" t="str">
        <f aca="false">IF(4AET!M20="6*","x"," ")</f>
        <v> </v>
      </c>
      <c r="O17" s="50" t="str">
        <f aca="false">IF(4AET!N20="6*","x"," ")</f>
        <v> </v>
      </c>
      <c r="P17" s="51" t="n">
        <f aca="false">4AET!T20</f>
        <v>0</v>
      </c>
    </row>
    <row r="18" customFormat="false" ht="12.75" hidden="false" customHeight="false" outlineLevel="0" collapsed="false">
      <c r="A18" s="48" t="n">
        <v>17</v>
      </c>
      <c r="B18" s="32" t="s">
        <v>68</v>
      </c>
      <c r="C18" s="49" t="n">
        <f aca="false">4AET!B21</f>
        <v>0</v>
      </c>
      <c r="D18" s="49" t="n">
        <f aca="false">4AET!C21</f>
        <v>0</v>
      </c>
      <c r="E18" s="50" t="str">
        <f aca="false">IF(4AET!D21="6*","x"," ")</f>
        <v> </v>
      </c>
      <c r="F18" s="50" t="str">
        <f aca="false">IF(4AET!E21="6*","x"," ")</f>
        <v> </v>
      </c>
      <c r="G18" s="50" t="str">
        <f aca="false">IF(4AET!F21="6*","x"," ")</f>
        <v> </v>
      </c>
      <c r="H18" s="50" t="str">
        <f aca="false">IF(4AET!G21="6*","x"," ")</f>
        <v> </v>
      </c>
      <c r="I18" s="50" t="str">
        <f aca="false">IF(4AET!H21="6*","x"," ")</f>
        <v> </v>
      </c>
      <c r="J18" s="50" t="str">
        <f aca="false">IF(4AET!I21="6*","x"," ")</f>
        <v> </v>
      </c>
      <c r="K18" s="50" t="str">
        <f aca="false">IF(4AET!J21="6*","x"," ")</f>
        <v> </v>
      </c>
      <c r="L18" s="50" t="str">
        <f aca="false">IF(4AET!K21="6*","x"," ")</f>
        <v> </v>
      </c>
      <c r="M18" s="50" t="str">
        <f aca="false">IF(4AET!L21="6*","x"," ")</f>
        <v> </v>
      </c>
      <c r="N18" s="50" t="str">
        <f aca="false">IF(4AET!M21="6*","x"," ")</f>
        <v> </v>
      </c>
      <c r="O18" s="50" t="str">
        <f aca="false">IF(4AET!N21="6*","x"," ")</f>
        <v> </v>
      </c>
      <c r="P18" s="51" t="n">
        <f aca="false">4AET!T21</f>
        <v>0</v>
      </c>
    </row>
    <row r="19" customFormat="false" ht="12.75" hidden="false" customHeight="false" outlineLevel="0" collapsed="false">
      <c r="A19" s="48" t="n">
        <v>18</v>
      </c>
      <c r="B19" s="32" t="s">
        <v>68</v>
      </c>
      <c r="C19" s="49" t="n">
        <f aca="false">4AET!B22</f>
        <v>0</v>
      </c>
      <c r="D19" s="49" t="n">
        <f aca="false">4AET!C22</f>
        <v>0</v>
      </c>
      <c r="E19" s="50" t="str">
        <f aca="false">IF(4AET!D22="6*","x"," ")</f>
        <v> </v>
      </c>
      <c r="F19" s="50" t="str">
        <f aca="false">IF(4AET!E22="6*","x"," ")</f>
        <v> </v>
      </c>
      <c r="G19" s="50" t="str">
        <f aca="false">IF(4AET!F22="6*","x"," ")</f>
        <v> </v>
      </c>
      <c r="H19" s="50" t="str">
        <f aca="false">IF(4AET!G22="6*","x"," ")</f>
        <v> </v>
      </c>
      <c r="I19" s="50" t="str">
        <f aca="false">IF(4AET!H22="6*","x"," ")</f>
        <v> </v>
      </c>
      <c r="J19" s="50" t="str">
        <f aca="false">IF(4AET!I22="6*","x"," ")</f>
        <v> </v>
      </c>
      <c r="K19" s="50" t="str">
        <f aca="false">IF(4AET!J22="6*","x"," ")</f>
        <v> </v>
      </c>
      <c r="L19" s="50" t="str">
        <f aca="false">IF(4AET!K22="6*","x"," ")</f>
        <v> </v>
      </c>
      <c r="M19" s="50" t="str">
        <f aca="false">IF(4AET!L22="6*","x"," ")</f>
        <v> </v>
      </c>
      <c r="N19" s="50" t="str">
        <f aca="false">IF(4AET!M22="6*","x"," ")</f>
        <v> </v>
      </c>
      <c r="O19" s="50" t="str">
        <f aca="false">IF(4AET!N22="6*","x"," ")</f>
        <v> </v>
      </c>
      <c r="P19" s="51" t="n">
        <f aca="false">4AET!T22</f>
        <v>0</v>
      </c>
    </row>
    <row r="20" customFormat="false" ht="12.75" hidden="false" customHeight="false" outlineLevel="0" collapsed="false">
      <c r="A20" s="48" t="n">
        <v>19</v>
      </c>
      <c r="B20" s="32" t="s">
        <v>68</v>
      </c>
      <c r="C20" s="49" t="n">
        <f aca="false">4AET!B23</f>
        <v>0</v>
      </c>
      <c r="D20" s="49" t="n">
        <f aca="false">4AET!C23</f>
        <v>0</v>
      </c>
      <c r="E20" s="50" t="str">
        <f aca="false">IF(4AET!D23="6*","x"," ")</f>
        <v> </v>
      </c>
      <c r="F20" s="50" t="str">
        <f aca="false">IF(4AET!E23="6*","x"," ")</f>
        <v> </v>
      </c>
      <c r="G20" s="50" t="str">
        <f aca="false">IF(4AET!F23="6*","x"," ")</f>
        <v> </v>
      </c>
      <c r="H20" s="50" t="str">
        <f aca="false">IF(4AET!G23="6*","x"," ")</f>
        <v> </v>
      </c>
      <c r="I20" s="50" t="str">
        <f aca="false">IF(4AET!H23="6*","x"," ")</f>
        <v> </v>
      </c>
      <c r="J20" s="50" t="str">
        <f aca="false">IF(4AET!I23="6*","x"," ")</f>
        <v> </v>
      </c>
      <c r="K20" s="50" t="str">
        <f aca="false">IF(4AET!J23="6*","x"," ")</f>
        <v> </v>
      </c>
      <c r="L20" s="50" t="str">
        <f aca="false">IF(4AET!K23="6*","x"," ")</f>
        <v> </v>
      </c>
      <c r="M20" s="50" t="str">
        <f aca="false">IF(4AET!L23="6*","x"," ")</f>
        <v> </v>
      </c>
      <c r="N20" s="50" t="str">
        <f aca="false">IF(4AET!M23="6*","x"," ")</f>
        <v> </v>
      </c>
      <c r="O20" s="50" t="str">
        <f aca="false">IF(4AET!N23="6*","x"," ")</f>
        <v> </v>
      </c>
      <c r="P20" s="51" t="n">
        <f aca="false">4AET!T23</f>
        <v>0</v>
      </c>
    </row>
    <row r="21" customFormat="false" ht="12.75" hidden="false" customHeight="false" outlineLevel="0" collapsed="false">
      <c r="A21" s="48" t="n">
        <v>20</v>
      </c>
      <c r="B21" s="32" t="s">
        <v>68</v>
      </c>
      <c r="C21" s="49" t="n">
        <f aca="false">4AET!B24</f>
        <v>0</v>
      </c>
      <c r="D21" s="49" t="n">
        <f aca="false">4AET!C24</f>
        <v>0</v>
      </c>
      <c r="E21" s="50" t="str">
        <f aca="false">IF(4AET!D24="6*","x"," ")</f>
        <v> </v>
      </c>
      <c r="F21" s="50" t="str">
        <f aca="false">IF(4AET!E24="6*","x"," ")</f>
        <v> </v>
      </c>
      <c r="G21" s="50" t="str">
        <f aca="false">IF(4AET!F24="6*","x"," ")</f>
        <v> </v>
      </c>
      <c r="H21" s="50" t="str">
        <f aca="false">IF(4AET!G24="6*","x"," ")</f>
        <v> </v>
      </c>
      <c r="I21" s="50" t="str">
        <f aca="false">IF(4AET!H24="6*","x"," ")</f>
        <v> </v>
      </c>
      <c r="J21" s="50" t="str">
        <f aca="false">IF(4AET!I24="6*","x"," ")</f>
        <v> </v>
      </c>
      <c r="K21" s="50" t="str">
        <f aca="false">IF(4AET!J24="6*","x"," ")</f>
        <v> </v>
      </c>
      <c r="L21" s="50" t="str">
        <f aca="false">IF(4AET!K24="6*","x"," ")</f>
        <v> </v>
      </c>
      <c r="M21" s="50" t="str">
        <f aca="false">IF(4AET!L24="6*","x"," ")</f>
        <v> </v>
      </c>
      <c r="N21" s="50" t="str">
        <f aca="false">IF(4AET!M24="6*","x"," ")</f>
        <v> </v>
      </c>
      <c r="O21" s="50" t="str">
        <f aca="false">IF(4AET!N24="6*","x"," ")</f>
        <v> </v>
      </c>
      <c r="P21" s="51" t="n">
        <f aca="false">4AET!T24</f>
        <v>0</v>
      </c>
    </row>
    <row r="22" customFormat="false" ht="12.75" hidden="false" customHeight="false" outlineLevel="0" collapsed="false">
      <c r="A22" s="48" t="n">
        <v>21</v>
      </c>
      <c r="B22" s="32" t="s">
        <v>68</v>
      </c>
      <c r="C22" s="49" t="n">
        <f aca="false">4AET!B25</f>
        <v>0</v>
      </c>
      <c r="D22" s="49" t="n">
        <f aca="false">4AET!C25</f>
        <v>0</v>
      </c>
      <c r="E22" s="50" t="str">
        <f aca="false">IF(4AET!D25="6*","x"," ")</f>
        <v> </v>
      </c>
      <c r="F22" s="50" t="str">
        <f aca="false">IF(4AET!E25="6*","x"," ")</f>
        <v> </v>
      </c>
      <c r="G22" s="50" t="str">
        <f aca="false">IF(4AET!F25="6*","x"," ")</f>
        <v> </v>
      </c>
      <c r="H22" s="50" t="str">
        <f aca="false">IF(4AET!G25="6*","x"," ")</f>
        <v> </v>
      </c>
      <c r="I22" s="50" t="str">
        <f aca="false">IF(4AET!H25="6*","x"," ")</f>
        <v> </v>
      </c>
      <c r="J22" s="50" t="str">
        <f aca="false">IF(4AET!I25="6*","x"," ")</f>
        <v> </v>
      </c>
      <c r="K22" s="50" t="str">
        <f aca="false">IF(4AET!J25="6*","x"," ")</f>
        <v> </v>
      </c>
      <c r="L22" s="50" t="str">
        <f aca="false">IF(4AET!K25="6*","x"," ")</f>
        <v> </v>
      </c>
      <c r="M22" s="50" t="str">
        <f aca="false">IF(4AET!L25="6*","x"," ")</f>
        <v> </v>
      </c>
      <c r="N22" s="50" t="str">
        <f aca="false">IF(4AET!M25="6*","x"," ")</f>
        <v> </v>
      </c>
      <c r="O22" s="50" t="str">
        <f aca="false">IF(4AET!N25="6*","x"," ")</f>
        <v> </v>
      </c>
      <c r="P22" s="51" t="n">
        <f aca="false">4AET!T25</f>
        <v>0</v>
      </c>
    </row>
    <row r="23" customFormat="false" ht="12.75" hidden="false" customHeight="false" outlineLevel="0" collapsed="false">
      <c r="A23" s="48" t="n">
        <v>22</v>
      </c>
      <c r="B23" s="32" t="s">
        <v>68</v>
      </c>
      <c r="C23" s="49" t="n">
        <f aca="false">4AET!B26</f>
        <v>0</v>
      </c>
      <c r="D23" s="49" t="n">
        <f aca="false">4AET!C26</f>
        <v>0</v>
      </c>
      <c r="E23" s="50" t="str">
        <f aca="false">IF(4AET!D26="6*","x"," ")</f>
        <v> </v>
      </c>
      <c r="F23" s="50" t="str">
        <f aca="false">IF(4AET!E26="6*","x"," ")</f>
        <v> </v>
      </c>
      <c r="G23" s="50" t="str">
        <f aca="false">IF(4AET!F26="6*","x"," ")</f>
        <v> </v>
      </c>
      <c r="H23" s="50" t="str">
        <f aca="false">IF(4AET!G26="6*","x"," ")</f>
        <v> </v>
      </c>
      <c r="I23" s="50" t="str">
        <f aca="false">IF(4AET!H26="6*","x"," ")</f>
        <v> </v>
      </c>
      <c r="J23" s="50" t="str">
        <f aca="false">IF(4AET!I26="6*","x"," ")</f>
        <v> </v>
      </c>
      <c r="K23" s="50" t="str">
        <f aca="false">IF(4AET!J26="6*","x"," ")</f>
        <v> </v>
      </c>
      <c r="L23" s="50" t="str">
        <f aca="false">IF(4AET!K26="6*","x"," ")</f>
        <v> </v>
      </c>
      <c r="M23" s="50" t="str">
        <f aca="false">IF(4AET!L26="6*","x"," ")</f>
        <v> </v>
      </c>
      <c r="N23" s="50" t="str">
        <f aca="false">IF(4AET!M26="6*","x"," ")</f>
        <v> </v>
      </c>
      <c r="O23" s="50" t="str">
        <f aca="false">IF(4AET!N26="6*","x"," ")</f>
        <v> </v>
      </c>
      <c r="P23" s="51" t="n">
        <f aca="false">4AET!T26</f>
        <v>0</v>
      </c>
    </row>
    <row r="24" customFormat="false" ht="12.75" hidden="false" customHeight="false" outlineLevel="0" collapsed="false">
      <c r="A24" s="48" t="n">
        <v>23</v>
      </c>
      <c r="B24" s="32" t="s">
        <v>68</v>
      </c>
      <c r="C24" s="49" t="n">
        <f aca="false">4AET!B27</f>
        <v>0</v>
      </c>
      <c r="D24" s="49" t="n">
        <f aca="false">4AET!C27</f>
        <v>0</v>
      </c>
      <c r="E24" s="50" t="str">
        <f aca="false">IF(4AET!D27="6*","x"," ")</f>
        <v> </v>
      </c>
      <c r="F24" s="50" t="str">
        <f aca="false">IF(4AET!E27="6*","x"," ")</f>
        <v> </v>
      </c>
      <c r="G24" s="50" t="str">
        <f aca="false">IF(4AET!F27="6*","x"," ")</f>
        <v> </v>
      </c>
      <c r="H24" s="50" t="str">
        <f aca="false">IF(4AET!G27="6*","x"," ")</f>
        <v> </v>
      </c>
      <c r="I24" s="50" t="str">
        <f aca="false">IF(4AET!H27="6*","x"," ")</f>
        <v> </v>
      </c>
      <c r="J24" s="50" t="str">
        <f aca="false">IF(4AET!I27="6*","x"," ")</f>
        <v> </v>
      </c>
      <c r="K24" s="50" t="str">
        <f aca="false">IF(4AET!J27="6*","x"," ")</f>
        <v> </v>
      </c>
      <c r="L24" s="50" t="str">
        <f aca="false">IF(4AET!K27="6*","x"," ")</f>
        <v> </v>
      </c>
      <c r="M24" s="50" t="str">
        <f aca="false">IF(4AET!L27="6*","x"," ")</f>
        <v> </v>
      </c>
      <c r="N24" s="50" t="str">
        <f aca="false">IF(4AET!M27="6*","x"," ")</f>
        <v> </v>
      </c>
      <c r="O24" s="50" t="str">
        <f aca="false">IF(4AET!N27="6*","x"," ")</f>
        <v> </v>
      </c>
      <c r="P24" s="51" t="n">
        <f aca="false">4AET!T27</f>
        <v>0</v>
      </c>
    </row>
    <row r="25" customFormat="false" ht="12.75" hidden="false" customHeight="false" outlineLevel="0" collapsed="false">
      <c r="A25" s="48" t="n">
        <v>24</v>
      </c>
      <c r="B25" s="32" t="s">
        <v>68</v>
      </c>
      <c r="C25" s="49" t="n">
        <f aca="false">4AET!B28</f>
        <v>0</v>
      </c>
      <c r="D25" s="49" t="n">
        <f aca="false">4AET!C28</f>
        <v>0</v>
      </c>
      <c r="E25" s="50" t="str">
        <f aca="false">IF(4AET!D28="6*","x"," ")</f>
        <v> </v>
      </c>
      <c r="F25" s="50" t="str">
        <f aca="false">IF(4AET!E28="6*","x"," ")</f>
        <v> </v>
      </c>
      <c r="G25" s="50" t="str">
        <f aca="false">IF(4AET!F28="6*","x"," ")</f>
        <v> </v>
      </c>
      <c r="H25" s="50" t="str">
        <f aca="false">IF(4AET!G28="6*","x"," ")</f>
        <v> </v>
      </c>
      <c r="I25" s="50" t="str">
        <f aca="false">IF(4AET!H28="6*","x"," ")</f>
        <v> </v>
      </c>
      <c r="J25" s="50" t="str">
        <f aca="false">IF(4AET!I28="6*","x"," ")</f>
        <v> </v>
      </c>
      <c r="K25" s="50" t="str">
        <f aca="false">IF(4AET!J28="6*","x"," ")</f>
        <v> </v>
      </c>
      <c r="L25" s="50" t="str">
        <f aca="false">IF(4AET!K28="6*","x"," ")</f>
        <v> </v>
      </c>
      <c r="M25" s="50" t="str">
        <f aca="false">IF(4AET!L28="6*","x"," ")</f>
        <v> </v>
      </c>
      <c r="N25" s="50" t="str">
        <f aca="false">IF(4AET!M28="6*","x"," ")</f>
        <v> </v>
      </c>
      <c r="O25" s="50" t="str">
        <f aca="false">IF(4AET!N28="6*","x"," ")</f>
        <v> </v>
      </c>
      <c r="P25" s="51" t="n">
        <f aca="false">4AET!T28</f>
        <v>0</v>
      </c>
    </row>
    <row r="26" customFormat="false" ht="12.75" hidden="false" customHeight="false" outlineLevel="0" collapsed="false">
      <c r="A26" s="48" t="n">
        <v>25</v>
      </c>
      <c r="B26" s="32" t="s">
        <v>68</v>
      </c>
      <c r="C26" s="49" t="n">
        <f aca="false">4AET!B29</f>
        <v>0</v>
      </c>
      <c r="D26" s="49" t="n">
        <f aca="false">4AET!C29</f>
        <v>0</v>
      </c>
      <c r="E26" s="50" t="str">
        <f aca="false">IF(4AET!D29="6*","x"," ")</f>
        <v> </v>
      </c>
      <c r="F26" s="50" t="str">
        <f aca="false">IF(4AET!E29="6*","x"," ")</f>
        <v> </v>
      </c>
      <c r="G26" s="50" t="str">
        <f aca="false">IF(4AET!F29="6*","x"," ")</f>
        <v> </v>
      </c>
      <c r="H26" s="50" t="str">
        <f aca="false">IF(4AET!G29="6*","x"," ")</f>
        <v> </v>
      </c>
      <c r="I26" s="50" t="str">
        <f aca="false">IF(4AET!H29="6*","x"," ")</f>
        <v> </v>
      </c>
      <c r="J26" s="50" t="str">
        <f aca="false">IF(4AET!I29="6*","x"," ")</f>
        <v> </v>
      </c>
      <c r="K26" s="50" t="str">
        <f aca="false">IF(4AET!J29="6*","x"," ")</f>
        <v> </v>
      </c>
      <c r="L26" s="50" t="str">
        <f aca="false">IF(4AET!K29="6*","x"," ")</f>
        <v> </v>
      </c>
      <c r="M26" s="50" t="str">
        <f aca="false">IF(4AET!L29="6*","x"," ")</f>
        <v> </v>
      </c>
      <c r="N26" s="50" t="str">
        <f aca="false">IF(4AET!M29="6*","x"," ")</f>
        <v> </v>
      </c>
      <c r="O26" s="50" t="str">
        <f aca="false">IF(4AET!N29="6*","x"," ")</f>
        <v> </v>
      </c>
      <c r="P26" s="51" t="n">
        <f aca="false">4AET!T29</f>
        <v>0</v>
      </c>
    </row>
    <row r="27" customFormat="false" ht="12.75" hidden="false" customHeight="false" outlineLevel="0" collapsed="false">
      <c r="A27" s="48" t="n">
        <v>26</v>
      </c>
      <c r="B27" s="32" t="s">
        <v>68</v>
      </c>
      <c r="C27" s="49" t="n">
        <f aca="false">4AET!B30</f>
        <v>0</v>
      </c>
      <c r="D27" s="49" t="n">
        <f aca="false">4AET!C30</f>
        <v>0</v>
      </c>
      <c r="E27" s="50" t="str">
        <f aca="false">IF(4AET!D30="6*","x"," ")</f>
        <v> </v>
      </c>
      <c r="F27" s="50" t="str">
        <f aca="false">IF(4AET!E30="6*","x"," ")</f>
        <v> </v>
      </c>
      <c r="G27" s="50" t="str">
        <f aca="false">IF(4AET!F30="6*","x"," ")</f>
        <v> </v>
      </c>
      <c r="H27" s="50" t="str">
        <f aca="false">IF(4AET!G30="6*","x"," ")</f>
        <v> </v>
      </c>
      <c r="I27" s="50" t="str">
        <f aca="false">IF(4AET!H30="6*","x"," ")</f>
        <v> </v>
      </c>
      <c r="J27" s="50" t="str">
        <f aca="false">IF(4AET!I30="6*","x"," ")</f>
        <v> </v>
      </c>
      <c r="K27" s="50" t="str">
        <f aca="false">IF(4AET!J30="6*","x"," ")</f>
        <v> </v>
      </c>
      <c r="L27" s="50" t="str">
        <f aca="false">IF(4AET!K30="6*","x"," ")</f>
        <v> </v>
      </c>
      <c r="M27" s="50" t="str">
        <f aca="false">IF(4AET!L30="6*","x"," ")</f>
        <v> </v>
      </c>
      <c r="N27" s="50" t="str">
        <f aca="false">IF(4AET!M30="6*","x"," ")</f>
        <v> </v>
      </c>
      <c r="O27" s="50" t="str">
        <f aca="false">IF(4AET!N30="6*","x"," ")</f>
        <v> </v>
      </c>
      <c r="P27" s="51" t="n">
        <f aca="false">4AET!T30</f>
        <v>0</v>
      </c>
    </row>
    <row r="28" customFormat="false" ht="12.75" hidden="false" customHeight="false" outlineLevel="0" collapsed="false">
      <c r="A28" s="48" t="n">
        <v>27</v>
      </c>
      <c r="B28" s="32" t="s">
        <v>68</v>
      </c>
      <c r="C28" s="49" t="n">
        <f aca="false">4AET!B31</f>
        <v>0</v>
      </c>
      <c r="D28" s="49" t="n">
        <f aca="false">4AET!C31</f>
        <v>0</v>
      </c>
      <c r="E28" s="50" t="str">
        <f aca="false">IF(4AET!D31="6*","x"," ")</f>
        <v> </v>
      </c>
      <c r="F28" s="50" t="str">
        <f aca="false">IF(4AET!E31="6*","x"," ")</f>
        <v> </v>
      </c>
      <c r="G28" s="50" t="str">
        <f aca="false">IF(4AET!F31="6*","x"," ")</f>
        <v> </v>
      </c>
      <c r="H28" s="50" t="str">
        <f aca="false">IF(4AET!G31="6*","x"," ")</f>
        <v> </v>
      </c>
      <c r="I28" s="50" t="str">
        <f aca="false">IF(4AET!H31="6*","x"," ")</f>
        <v> </v>
      </c>
      <c r="J28" s="50" t="str">
        <f aca="false">IF(4AET!I31="6*","x"," ")</f>
        <v> </v>
      </c>
      <c r="K28" s="50" t="str">
        <f aca="false">IF(4AET!J31="6*","x"," ")</f>
        <v> </v>
      </c>
      <c r="L28" s="50" t="str">
        <f aca="false">IF(4AET!K31="6*","x"," ")</f>
        <v> </v>
      </c>
      <c r="M28" s="50" t="str">
        <f aca="false">IF(4AET!L31="6*","x"," ")</f>
        <v> </v>
      </c>
      <c r="N28" s="50" t="str">
        <f aca="false">IF(4AET!M31="6*","x"," ")</f>
        <v> </v>
      </c>
      <c r="O28" s="50" t="str">
        <f aca="false">IF(4AET!N31="6*","x"," ")</f>
        <v> </v>
      </c>
      <c r="P28" s="51" t="n">
        <f aca="false">4AET!T31</f>
        <v>0</v>
      </c>
    </row>
    <row r="29" customFormat="false" ht="12.75" hidden="false" customHeight="false" outlineLevel="0" collapsed="false">
      <c r="A29" s="48" t="n">
        <v>28</v>
      </c>
      <c r="B29" s="32" t="s">
        <v>68</v>
      </c>
      <c r="C29" s="49" t="n">
        <f aca="false">4AET!B32</f>
        <v>0</v>
      </c>
      <c r="D29" s="49" t="n">
        <f aca="false">4AET!C32</f>
        <v>0</v>
      </c>
      <c r="E29" s="50" t="str">
        <f aca="false">IF(4AET!D32="6*","x"," ")</f>
        <v> </v>
      </c>
      <c r="F29" s="50" t="str">
        <f aca="false">IF(4AET!E32="6*","x"," ")</f>
        <v> </v>
      </c>
      <c r="G29" s="50" t="str">
        <f aca="false">IF(4AET!F32="6*","x"," ")</f>
        <v> </v>
      </c>
      <c r="H29" s="50" t="str">
        <f aca="false">IF(4AET!G32="6*","x"," ")</f>
        <v> </v>
      </c>
      <c r="I29" s="50" t="str">
        <f aca="false">IF(4AET!H32="6*","x"," ")</f>
        <v> </v>
      </c>
      <c r="J29" s="50" t="str">
        <f aca="false">IF(4AET!I32="6*","x"," ")</f>
        <v> </v>
      </c>
      <c r="K29" s="50" t="str">
        <f aca="false">IF(4AET!J32="6*","x"," ")</f>
        <v> </v>
      </c>
      <c r="L29" s="50" t="str">
        <f aca="false">IF(4AET!K32="6*","x"," ")</f>
        <v> </v>
      </c>
      <c r="M29" s="50" t="str">
        <f aca="false">IF(4AET!L32="6*","x"," ")</f>
        <v> </v>
      </c>
      <c r="N29" s="50" t="str">
        <f aca="false">IF(4AET!M32="6*","x"," ")</f>
        <v> </v>
      </c>
      <c r="O29" s="50" t="str">
        <f aca="false">IF(4AET!N32="6*","x"," ")</f>
        <v> </v>
      </c>
      <c r="P29" s="51" t="n">
        <f aca="false">4AET!T32</f>
        <v>0</v>
      </c>
    </row>
    <row r="30" customFormat="false" ht="12.75" hidden="false" customHeight="false" outlineLevel="0" collapsed="false">
      <c r="A30" s="48" t="n">
        <v>29</v>
      </c>
      <c r="B30" s="32" t="s">
        <v>69</v>
      </c>
      <c r="C30" s="49" t="n">
        <f aca="false">4BET!B5</f>
        <v>0</v>
      </c>
      <c r="D30" s="49" t="n">
        <f aca="false">4BET!C5</f>
        <v>0</v>
      </c>
      <c r="E30" s="50" t="str">
        <f aca="false">IF(4BET!D5="6*","x"," ")</f>
        <v> </v>
      </c>
      <c r="F30" s="50" t="str">
        <f aca="false">IF(4BET!E5="6*","x"," ")</f>
        <v> </v>
      </c>
      <c r="G30" s="50" t="str">
        <f aca="false">IF(4BET!F5="6*","x"," ")</f>
        <v> </v>
      </c>
      <c r="H30" s="50" t="str">
        <f aca="false">IF(4BET!G5="6*","x"," ")</f>
        <v> </v>
      </c>
      <c r="I30" s="50" t="str">
        <f aca="false">IF(4BET!H5="6*","x"," ")</f>
        <v> </v>
      </c>
      <c r="J30" s="50" t="str">
        <f aca="false">IF(4BET!I5="6*","x"," ")</f>
        <v> </v>
      </c>
      <c r="K30" s="50" t="str">
        <f aca="false">IF(4BET!J5="6*","x"," ")</f>
        <v> </v>
      </c>
      <c r="L30" s="50" t="str">
        <f aca="false">IF(4BET!K5="6*","x"," ")</f>
        <v> </v>
      </c>
      <c r="M30" s="50" t="str">
        <f aca="false">IF(4BET!L5="6*","x"," ")</f>
        <v> </v>
      </c>
      <c r="N30" s="50" t="str">
        <f aca="false">IF(4BET!M5="6*","x"," ")</f>
        <v> </v>
      </c>
      <c r="O30" s="50" t="str">
        <f aca="false">IF(4BET!N5="6*","x"," ")</f>
        <v> </v>
      </c>
      <c r="P30" s="51" t="n">
        <f aca="false">4BET!T5</f>
        <v>0</v>
      </c>
    </row>
    <row r="31" customFormat="false" ht="12.75" hidden="false" customHeight="false" outlineLevel="0" collapsed="false">
      <c r="A31" s="48" t="n">
        <v>30</v>
      </c>
      <c r="B31" s="32" t="s">
        <v>69</v>
      </c>
      <c r="C31" s="49" t="n">
        <f aca="false">4BET!B6</f>
        <v>0</v>
      </c>
      <c r="D31" s="49" t="n">
        <f aca="false">4BET!C6</f>
        <v>0</v>
      </c>
      <c r="E31" s="50" t="str">
        <f aca="false">IF(4BET!D6="6*","x"," ")</f>
        <v> </v>
      </c>
      <c r="F31" s="50" t="str">
        <f aca="false">IF(4BET!E6="6*","x"," ")</f>
        <v> </v>
      </c>
      <c r="G31" s="50" t="str">
        <f aca="false">IF(4BET!F6="6*","x"," ")</f>
        <v> </v>
      </c>
      <c r="H31" s="50" t="str">
        <f aca="false">IF(4BET!G6="6*","x"," ")</f>
        <v> </v>
      </c>
      <c r="I31" s="50" t="str">
        <f aca="false">IF(4BET!H6="6*","x"," ")</f>
        <v> </v>
      </c>
      <c r="J31" s="50" t="str">
        <f aca="false">IF(4BET!I6="6*","x"," ")</f>
        <v> </v>
      </c>
      <c r="K31" s="50" t="str">
        <f aca="false">IF(4BET!J6="6*","x"," ")</f>
        <v> </v>
      </c>
      <c r="L31" s="50" t="str">
        <f aca="false">IF(4BET!K6="6*","x"," ")</f>
        <v> </v>
      </c>
      <c r="M31" s="50" t="str">
        <f aca="false">IF(4BET!L6="6*","x"," ")</f>
        <v> </v>
      </c>
      <c r="N31" s="50" t="str">
        <f aca="false">IF(4BET!M6="6*","x"," ")</f>
        <v> </v>
      </c>
      <c r="O31" s="50" t="str">
        <f aca="false">IF(4BET!N6="6*","x"," ")</f>
        <v> </v>
      </c>
      <c r="P31" s="51" t="n">
        <f aca="false">4BET!T6</f>
        <v>0</v>
      </c>
    </row>
    <row r="32" customFormat="false" ht="12.75" hidden="false" customHeight="false" outlineLevel="0" collapsed="false">
      <c r="A32" s="48" t="n">
        <v>31</v>
      </c>
      <c r="B32" s="32" t="s">
        <v>69</v>
      </c>
      <c r="C32" s="49" t="n">
        <f aca="false">4BET!B7</f>
        <v>0</v>
      </c>
      <c r="D32" s="49" t="n">
        <f aca="false">4BET!C7</f>
        <v>0</v>
      </c>
      <c r="E32" s="50" t="str">
        <f aca="false">IF(4BET!D7="6*","x"," ")</f>
        <v> </v>
      </c>
      <c r="F32" s="50" t="str">
        <f aca="false">IF(4BET!E7="6*","x"," ")</f>
        <v> </v>
      </c>
      <c r="G32" s="50" t="str">
        <f aca="false">IF(4BET!F7="6*","x"," ")</f>
        <v> </v>
      </c>
      <c r="H32" s="50" t="str">
        <f aca="false">IF(4BET!G7="6*","x"," ")</f>
        <v> </v>
      </c>
      <c r="I32" s="50" t="str">
        <f aca="false">IF(4BET!H7="6*","x"," ")</f>
        <v> </v>
      </c>
      <c r="J32" s="50" t="str">
        <f aca="false">IF(4BET!I7="6*","x"," ")</f>
        <v> </v>
      </c>
      <c r="K32" s="50" t="str">
        <f aca="false">IF(4BET!J7="6*","x"," ")</f>
        <v> </v>
      </c>
      <c r="L32" s="50" t="str">
        <f aca="false">IF(4BET!K7="6*","x"," ")</f>
        <v> </v>
      </c>
      <c r="M32" s="50" t="str">
        <f aca="false">IF(4BET!L7="6*","x"," ")</f>
        <v> </v>
      </c>
      <c r="N32" s="50" t="str">
        <f aca="false">IF(4BET!M7="6*","x"," ")</f>
        <v> </v>
      </c>
      <c r="O32" s="50" t="str">
        <f aca="false">IF(4BET!N7="6*","x"," ")</f>
        <v> </v>
      </c>
      <c r="P32" s="51" t="n">
        <f aca="false">4BET!T7</f>
        <v>0</v>
      </c>
    </row>
    <row r="33" customFormat="false" ht="12.75" hidden="false" customHeight="false" outlineLevel="0" collapsed="false">
      <c r="A33" s="48" t="n">
        <v>32</v>
      </c>
      <c r="B33" s="32" t="s">
        <v>69</v>
      </c>
      <c r="C33" s="49" t="n">
        <f aca="false">4BET!B8</f>
        <v>0</v>
      </c>
      <c r="D33" s="49" t="n">
        <f aca="false">4BET!C8</f>
        <v>0</v>
      </c>
      <c r="E33" s="50" t="str">
        <f aca="false">IF(4BET!D8="6*","x"," ")</f>
        <v> </v>
      </c>
      <c r="F33" s="50" t="str">
        <f aca="false">IF(4BET!E8="6*","x"," ")</f>
        <v> </v>
      </c>
      <c r="G33" s="50" t="str">
        <f aca="false">IF(4BET!F8="6*","x"," ")</f>
        <v> </v>
      </c>
      <c r="H33" s="50" t="str">
        <f aca="false">IF(4BET!G8="6*","x"," ")</f>
        <v> </v>
      </c>
      <c r="I33" s="50" t="str">
        <f aca="false">IF(4BET!H8="6*","x"," ")</f>
        <v> </v>
      </c>
      <c r="J33" s="50" t="str">
        <f aca="false">IF(4BET!I8="6*","x"," ")</f>
        <v> </v>
      </c>
      <c r="K33" s="50" t="str">
        <f aca="false">IF(4BET!J8="6*","x"," ")</f>
        <v> </v>
      </c>
      <c r="L33" s="50" t="str">
        <f aca="false">IF(4BET!K8="6*","x"," ")</f>
        <v> </v>
      </c>
      <c r="M33" s="50" t="str">
        <f aca="false">IF(4BET!L8="6*","x"," ")</f>
        <v> </v>
      </c>
      <c r="N33" s="50" t="str">
        <f aca="false">IF(4BET!M8="6*","x"," ")</f>
        <v> </v>
      </c>
      <c r="O33" s="50" t="str">
        <f aca="false">IF(4BET!N8="6*","x"," ")</f>
        <v> </v>
      </c>
      <c r="P33" s="51" t="n">
        <f aca="false">4BET!T8</f>
        <v>0</v>
      </c>
    </row>
    <row r="34" customFormat="false" ht="12.75" hidden="false" customHeight="false" outlineLevel="0" collapsed="false">
      <c r="A34" s="48" t="n">
        <v>33</v>
      </c>
      <c r="B34" s="32" t="s">
        <v>69</v>
      </c>
      <c r="C34" s="49" t="n">
        <f aca="false">4BET!B9</f>
        <v>0</v>
      </c>
      <c r="D34" s="49" t="n">
        <f aca="false">4BET!C9</f>
        <v>0</v>
      </c>
      <c r="E34" s="50" t="str">
        <f aca="false">IF(4BET!D9="6*","x"," ")</f>
        <v> </v>
      </c>
      <c r="F34" s="50" t="str">
        <f aca="false">IF(4BET!E9="6*","x"," ")</f>
        <v> </v>
      </c>
      <c r="G34" s="50" t="str">
        <f aca="false">IF(4BET!F9="6*","x"," ")</f>
        <v> </v>
      </c>
      <c r="H34" s="50" t="str">
        <f aca="false">IF(4BET!G9="6*","x"," ")</f>
        <v> </v>
      </c>
      <c r="I34" s="50" t="str">
        <f aca="false">IF(4BET!H9="6*","x"," ")</f>
        <v> </v>
      </c>
      <c r="J34" s="50" t="str">
        <f aca="false">IF(4BET!I9="6*","x"," ")</f>
        <v> </v>
      </c>
      <c r="K34" s="50" t="str">
        <f aca="false">IF(4BET!J9="6*","x"," ")</f>
        <v> </v>
      </c>
      <c r="L34" s="50" t="str">
        <f aca="false">IF(4BET!K9="6*","x"," ")</f>
        <v> </v>
      </c>
      <c r="M34" s="50" t="str">
        <f aca="false">IF(4BET!L9="6*","x"," ")</f>
        <v> </v>
      </c>
      <c r="N34" s="50" t="str">
        <f aca="false">IF(4BET!M9="6*","x"," ")</f>
        <v> </v>
      </c>
      <c r="O34" s="50" t="str">
        <f aca="false">IF(4BET!N9="6*","x"," ")</f>
        <v> </v>
      </c>
      <c r="P34" s="51" t="n">
        <f aca="false">4BET!T9</f>
        <v>0</v>
      </c>
    </row>
    <row r="35" customFormat="false" ht="12.75" hidden="false" customHeight="false" outlineLevel="0" collapsed="false">
      <c r="A35" s="48" t="n">
        <v>34</v>
      </c>
      <c r="B35" s="32" t="s">
        <v>69</v>
      </c>
      <c r="C35" s="49" t="n">
        <f aca="false">4BET!B10</f>
        <v>0</v>
      </c>
      <c r="D35" s="49" t="n">
        <f aca="false">4BET!C10</f>
        <v>0</v>
      </c>
      <c r="E35" s="50" t="str">
        <f aca="false">IF(4BET!D10="6*","x"," ")</f>
        <v> </v>
      </c>
      <c r="F35" s="50" t="str">
        <f aca="false">IF(4BET!E10="6*","x"," ")</f>
        <v> </v>
      </c>
      <c r="G35" s="50" t="str">
        <f aca="false">IF(4BET!F10="6*","x"," ")</f>
        <v> </v>
      </c>
      <c r="H35" s="50" t="str">
        <f aca="false">IF(4BET!G10="6*","x"," ")</f>
        <v> </v>
      </c>
      <c r="I35" s="50" t="str">
        <f aca="false">IF(4BET!H10="6*","x"," ")</f>
        <v> </v>
      </c>
      <c r="J35" s="50" t="str">
        <f aca="false">IF(4BET!I10="6*","x"," ")</f>
        <v> </v>
      </c>
      <c r="K35" s="50" t="str">
        <f aca="false">IF(4BET!J10="6*","x"," ")</f>
        <v> </v>
      </c>
      <c r="L35" s="50" t="str">
        <f aca="false">IF(4BET!K10="6*","x"," ")</f>
        <v> </v>
      </c>
      <c r="M35" s="50" t="str">
        <f aca="false">IF(4BET!L10="6*","x"," ")</f>
        <v> </v>
      </c>
      <c r="N35" s="50" t="str">
        <f aca="false">IF(4BET!M10="6*","x"," ")</f>
        <v> </v>
      </c>
      <c r="O35" s="50" t="str">
        <f aca="false">IF(4BET!N10="6*","x"," ")</f>
        <v> </v>
      </c>
      <c r="P35" s="51" t="n">
        <f aca="false">4BET!T10</f>
        <v>0</v>
      </c>
    </row>
    <row r="36" customFormat="false" ht="12.75" hidden="false" customHeight="false" outlineLevel="0" collapsed="false">
      <c r="A36" s="48" t="n">
        <v>35</v>
      </c>
      <c r="B36" s="32" t="s">
        <v>69</v>
      </c>
      <c r="C36" s="49" t="n">
        <f aca="false">4BET!B11</f>
        <v>0</v>
      </c>
      <c r="D36" s="49" t="n">
        <f aca="false">4BET!C11</f>
        <v>0</v>
      </c>
      <c r="E36" s="50" t="str">
        <f aca="false">IF(4BET!D11="6*","x"," ")</f>
        <v> </v>
      </c>
      <c r="F36" s="50" t="str">
        <f aca="false">IF(4BET!E11="6*","x"," ")</f>
        <v> </v>
      </c>
      <c r="G36" s="50" t="str">
        <f aca="false">IF(4BET!F11="6*","x"," ")</f>
        <v> </v>
      </c>
      <c r="H36" s="50" t="str">
        <f aca="false">IF(4BET!G11="6*","x"," ")</f>
        <v> </v>
      </c>
      <c r="I36" s="50" t="str">
        <f aca="false">IF(4BET!H11="6*","x"," ")</f>
        <v> </v>
      </c>
      <c r="J36" s="50" t="str">
        <f aca="false">IF(4BET!I11="6*","x"," ")</f>
        <v> </v>
      </c>
      <c r="K36" s="50" t="str">
        <f aca="false">IF(4BET!J11="6*","x"," ")</f>
        <v> </v>
      </c>
      <c r="L36" s="50" t="str">
        <f aca="false">IF(4BET!K11="6*","x"," ")</f>
        <v> </v>
      </c>
      <c r="M36" s="50" t="str">
        <f aca="false">IF(4BET!L11="6*","x"," ")</f>
        <v> </v>
      </c>
      <c r="N36" s="50" t="str">
        <f aca="false">IF(4BET!M11="6*","x"," ")</f>
        <v> </v>
      </c>
      <c r="O36" s="50" t="str">
        <f aca="false">IF(4BET!N11="6*","x"," ")</f>
        <v> </v>
      </c>
      <c r="P36" s="51" t="n">
        <f aca="false">4BET!T11</f>
        <v>0</v>
      </c>
    </row>
    <row r="37" customFormat="false" ht="12.75" hidden="false" customHeight="false" outlineLevel="0" collapsed="false">
      <c r="A37" s="48" t="n">
        <v>36</v>
      </c>
      <c r="B37" s="32" t="s">
        <v>69</v>
      </c>
      <c r="C37" s="49" t="n">
        <f aca="false">4BET!B12</f>
        <v>0</v>
      </c>
      <c r="D37" s="49" t="n">
        <f aca="false">4BET!C12</f>
        <v>0</v>
      </c>
      <c r="E37" s="50" t="str">
        <f aca="false">IF(4BET!D12="6*","x"," ")</f>
        <v> </v>
      </c>
      <c r="F37" s="50" t="str">
        <f aca="false">IF(4BET!E12="6*","x"," ")</f>
        <v> </v>
      </c>
      <c r="G37" s="50" t="str">
        <f aca="false">IF(4BET!F12="6*","x"," ")</f>
        <v> </v>
      </c>
      <c r="H37" s="50" t="str">
        <f aca="false">IF(4BET!G12="6*","x"," ")</f>
        <v> </v>
      </c>
      <c r="I37" s="50" t="str">
        <f aca="false">IF(4BET!H12="6*","x"," ")</f>
        <v> </v>
      </c>
      <c r="J37" s="50" t="str">
        <f aca="false">IF(4BET!I12="6*","x"," ")</f>
        <v> </v>
      </c>
      <c r="K37" s="50" t="str">
        <f aca="false">IF(4BET!J12="6*","x"," ")</f>
        <v> </v>
      </c>
      <c r="L37" s="50" t="str">
        <f aca="false">IF(4BET!K12="6*","x"," ")</f>
        <v> </v>
      </c>
      <c r="M37" s="50" t="str">
        <f aca="false">IF(4BET!L12="6*","x"," ")</f>
        <v> </v>
      </c>
      <c r="N37" s="50" t="str">
        <f aca="false">IF(4BET!M12="6*","x"," ")</f>
        <v> </v>
      </c>
      <c r="O37" s="50" t="str">
        <f aca="false">IF(4BET!N12="6*","x"," ")</f>
        <v> </v>
      </c>
      <c r="P37" s="51" t="n">
        <f aca="false">4BET!T12</f>
        <v>0</v>
      </c>
    </row>
    <row r="38" customFormat="false" ht="12.75" hidden="false" customHeight="false" outlineLevel="0" collapsed="false">
      <c r="A38" s="48" t="n">
        <v>37</v>
      </c>
      <c r="B38" s="32" t="s">
        <v>69</v>
      </c>
      <c r="C38" s="49" t="n">
        <f aca="false">4BET!B13</f>
        <v>0</v>
      </c>
      <c r="D38" s="49" t="n">
        <f aca="false">4BET!C13</f>
        <v>0</v>
      </c>
      <c r="E38" s="50" t="str">
        <f aca="false">IF(4BET!D13="6*","x"," ")</f>
        <v> </v>
      </c>
      <c r="F38" s="50" t="str">
        <f aca="false">IF(4BET!E13="6*","x"," ")</f>
        <v> </v>
      </c>
      <c r="G38" s="50" t="str">
        <f aca="false">IF(4BET!F13="6*","x"," ")</f>
        <v> </v>
      </c>
      <c r="H38" s="50" t="str">
        <f aca="false">IF(4BET!G13="6*","x"," ")</f>
        <v> </v>
      </c>
      <c r="I38" s="50" t="str">
        <f aca="false">IF(4BET!H13="6*","x"," ")</f>
        <v> </v>
      </c>
      <c r="J38" s="50" t="str">
        <f aca="false">IF(4BET!I13="6*","x"," ")</f>
        <v> </v>
      </c>
      <c r="K38" s="50" t="str">
        <f aca="false">IF(4BET!J13="6*","x"," ")</f>
        <v> </v>
      </c>
      <c r="L38" s="50" t="str">
        <f aca="false">IF(4BET!K13="6*","x"," ")</f>
        <v> </v>
      </c>
      <c r="M38" s="50" t="str">
        <f aca="false">IF(4BET!L13="6*","x"," ")</f>
        <v> </v>
      </c>
      <c r="N38" s="50" t="str">
        <f aca="false">IF(4BET!M13="6*","x"," ")</f>
        <v> </v>
      </c>
      <c r="O38" s="50" t="str">
        <f aca="false">IF(4BET!N13="6*","x"," ")</f>
        <v> </v>
      </c>
      <c r="P38" s="51" t="n">
        <f aca="false">4BET!T13</f>
        <v>0</v>
      </c>
    </row>
    <row r="39" customFormat="false" ht="12.75" hidden="false" customHeight="false" outlineLevel="0" collapsed="false">
      <c r="A39" s="48" t="n">
        <v>38</v>
      </c>
      <c r="B39" s="32" t="s">
        <v>69</v>
      </c>
      <c r="C39" s="49" t="n">
        <f aca="false">4BET!B14</f>
        <v>0</v>
      </c>
      <c r="D39" s="49" t="n">
        <f aca="false">4BET!C14</f>
        <v>0</v>
      </c>
      <c r="E39" s="50" t="str">
        <f aca="false">IF(4BET!D14="6*","x"," ")</f>
        <v> </v>
      </c>
      <c r="F39" s="50" t="str">
        <f aca="false">IF(4BET!E14="6*","x"," ")</f>
        <v> </v>
      </c>
      <c r="G39" s="50" t="str">
        <f aca="false">IF(4BET!F14="6*","x"," ")</f>
        <v> </v>
      </c>
      <c r="H39" s="50" t="str">
        <f aca="false">IF(4BET!G14="6*","x"," ")</f>
        <v> </v>
      </c>
      <c r="I39" s="50" t="str">
        <f aca="false">IF(4BET!H14="6*","x"," ")</f>
        <v> </v>
      </c>
      <c r="J39" s="50" t="str">
        <f aca="false">IF(4BET!I14="6*","x"," ")</f>
        <v> </v>
      </c>
      <c r="K39" s="50" t="str">
        <f aca="false">IF(4BET!J14="6*","x"," ")</f>
        <v> </v>
      </c>
      <c r="L39" s="50" t="str">
        <f aca="false">IF(4BET!K14="6*","x"," ")</f>
        <v> </v>
      </c>
      <c r="M39" s="50" t="str">
        <f aca="false">IF(4BET!L14="6*","x"," ")</f>
        <v> </v>
      </c>
      <c r="N39" s="50" t="str">
        <f aca="false">IF(4BET!M14="6*","x"," ")</f>
        <v> </v>
      </c>
      <c r="O39" s="50" t="str">
        <f aca="false">IF(4BET!N14="6*","x"," ")</f>
        <v> </v>
      </c>
      <c r="P39" s="51" t="n">
        <f aca="false">4BET!T14</f>
        <v>0</v>
      </c>
    </row>
    <row r="40" customFormat="false" ht="12.75" hidden="false" customHeight="false" outlineLevel="0" collapsed="false">
      <c r="A40" s="48" t="n">
        <v>39</v>
      </c>
      <c r="B40" s="32" t="s">
        <v>69</v>
      </c>
      <c r="C40" s="49" t="n">
        <f aca="false">4BET!B15</f>
        <v>0</v>
      </c>
      <c r="D40" s="49" t="n">
        <f aca="false">4BET!C15</f>
        <v>0</v>
      </c>
      <c r="E40" s="50" t="str">
        <f aca="false">IF(4BET!D15="6*","x"," ")</f>
        <v> </v>
      </c>
      <c r="F40" s="50" t="str">
        <f aca="false">IF(4BET!E15="6*","x"," ")</f>
        <v> </v>
      </c>
      <c r="G40" s="50" t="str">
        <f aca="false">IF(4BET!F15="6*","x"," ")</f>
        <v> </v>
      </c>
      <c r="H40" s="50" t="str">
        <f aca="false">IF(4BET!G15="6*","x"," ")</f>
        <v> </v>
      </c>
      <c r="I40" s="50" t="str">
        <f aca="false">IF(4BET!H15="6*","x"," ")</f>
        <v> </v>
      </c>
      <c r="J40" s="50" t="str">
        <f aca="false">IF(4BET!I15="6*","x"," ")</f>
        <v> </v>
      </c>
      <c r="K40" s="50" t="str">
        <f aca="false">IF(4BET!J15="6*","x"," ")</f>
        <v> </v>
      </c>
      <c r="L40" s="50" t="str">
        <f aca="false">IF(4BET!K15="6*","x"," ")</f>
        <v> </v>
      </c>
      <c r="M40" s="50" t="str">
        <f aca="false">IF(4BET!L15="6*","x"," ")</f>
        <v> </v>
      </c>
      <c r="N40" s="50" t="str">
        <f aca="false">IF(4BET!M15="6*","x"," ")</f>
        <v> </v>
      </c>
      <c r="O40" s="50" t="str">
        <f aca="false">IF(4BET!N15="6*","x"," ")</f>
        <v> </v>
      </c>
      <c r="P40" s="51" t="n">
        <f aca="false">4BET!T15</f>
        <v>0</v>
      </c>
    </row>
    <row r="41" customFormat="false" ht="12.75" hidden="false" customHeight="false" outlineLevel="0" collapsed="false">
      <c r="A41" s="48" t="n">
        <v>40</v>
      </c>
      <c r="B41" s="32" t="s">
        <v>69</v>
      </c>
      <c r="C41" s="49" t="n">
        <f aca="false">4BET!B16</f>
        <v>0</v>
      </c>
      <c r="D41" s="49" t="n">
        <f aca="false">4BET!C16</f>
        <v>0</v>
      </c>
      <c r="E41" s="50" t="str">
        <f aca="false">IF(4BET!D16="6*","x"," ")</f>
        <v> </v>
      </c>
      <c r="F41" s="50" t="str">
        <f aca="false">IF(4BET!E16="6*","x"," ")</f>
        <v> </v>
      </c>
      <c r="G41" s="50" t="str">
        <f aca="false">IF(4BET!F16="6*","x"," ")</f>
        <v> </v>
      </c>
      <c r="H41" s="50" t="str">
        <f aca="false">IF(4BET!G16="6*","x"," ")</f>
        <v> </v>
      </c>
      <c r="I41" s="50" t="str">
        <f aca="false">IF(4BET!H16="6*","x"," ")</f>
        <v> </v>
      </c>
      <c r="J41" s="50" t="str">
        <f aca="false">IF(4BET!I16="6*","x"," ")</f>
        <v> </v>
      </c>
      <c r="K41" s="50" t="str">
        <f aca="false">IF(4BET!J16="6*","x"," ")</f>
        <v> </v>
      </c>
      <c r="L41" s="50" t="str">
        <f aca="false">IF(4BET!K16="6*","x"," ")</f>
        <v> </v>
      </c>
      <c r="M41" s="50" t="str">
        <f aca="false">IF(4BET!L16="6*","x"," ")</f>
        <v> </v>
      </c>
      <c r="N41" s="50" t="str">
        <f aca="false">IF(4BET!M16="6*","x"," ")</f>
        <v> </v>
      </c>
      <c r="O41" s="50" t="str">
        <f aca="false">IF(4BET!N16="6*","x"," ")</f>
        <v> </v>
      </c>
      <c r="P41" s="51" t="n">
        <f aca="false">4BET!T16</f>
        <v>0</v>
      </c>
    </row>
    <row r="42" customFormat="false" ht="12.75" hidden="false" customHeight="false" outlineLevel="0" collapsed="false">
      <c r="A42" s="48" t="n">
        <v>41</v>
      </c>
      <c r="B42" s="32" t="s">
        <v>69</v>
      </c>
      <c r="C42" s="49" t="n">
        <f aca="false">4BET!B17</f>
        <v>0</v>
      </c>
      <c r="D42" s="49" t="n">
        <f aca="false">4BET!C17</f>
        <v>0</v>
      </c>
      <c r="E42" s="50" t="str">
        <f aca="false">IF(4BET!D17="6*","x"," ")</f>
        <v> </v>
      </c>
      <c r="F42" s="50" t="str">
        <f aca="false">IF(4BET!E17="6*","x"," ")</f>
        <v> </v>
      </c>
      <c r="G42" s="50" t="str">
        <f aca="false">IF(4BET!F17="6*","x"," ")</f>
        <v> </v>
      </c>
      <c r="H42" s="50" t="str">
        <f aca="false">IF(4BET!G17="6*","x"," ")</f>
        <v> </v>
      </c>
      <c r="I42" s="50" t="str">
        <f aca="false">IF(4BET!H17="6*","x"," ")</f>
        <v> </v>
      </c>
      <c r="J42" s="50" t="str">
        <f aca="false">IF(4BET!I17="6*","x"," ")</f>
        <v> </v>
      </c>
      <c r="K42" s="50" t="str">
        <f aca="false">IF(4BET!J17="6*","x"," ")</f>
        <v> </v>
      </c>
      <c r="L42" s="50" t="str">
        <f aca="false">IF(4BET!K17="6*","x"," ")</f>
        <v> </v>
      </c>
      <c r="M42" s="50" t="str">
        <f aca="false">IF(4BET!L17="6*","x"," ")</f>
        <v> </v>
      </c>
      <c r="N42" s="50" t="str">
        <f aca="false">IF(4BET!M17="6*","x"," ")</f>
        <v> </v>
      </c>
      <c r="O42" s="50" t="str">
        <f aca="false">IF(4BET!N17="6*","x"," ")</f>
        <v> </v>
      </c>
      <c r="P42" s="51" t="n">
        <f aca="false">4BET!T17</f>
        <v>0</v>
      </c>
    </row>
    <row r="43" customFormat="false" ht="12.75" hidden="false" customHeight="false" outlineLevel="0" collapsed="false">
      <c r="A43" s="48" t="n">
        <v>42</v>
      </c>
      <c r="B43" s="32" t="s">
        <v>69</v>
      </c>
      <c r="C43" s="49" t="n">
        <f aca="false">4BET!B18</f>
        <v>0</v>
      </c>
      <c r="D43" s="49" t="n">
        <f aca="false">4BET!C18</f>
        <v>0</v>
      </c>
      <c r="E43" s="50" t="str">
        <f aca="false">IF(4BET!D18="6*","x"," ")</f>
        <v> </v>
      </c>
      <c r="F43" s="50" t="str">
        <f aca="false">IF(4BET!E18="6*","x"," ")</f>
        <v> </v>
      </c>
      <c r="G43" s="50" t="str">
        <f aca="false">IF(4BET!F18="6*","x"," ")</f>
        <v> </v>
      </c>
      <c r="H43" s="50" t="str">
        <f aca="false">IF(4BET!G18="6*","x"," ")</f>
        <v> </v>
      </c>
      <c r="I43" s="50" t="str">
        <f aca="false">IF(4BET!H18="6*","x"," ")</f>
        <v> </v>
      </c>
      <c r="J43" s="50" t="str">
        <f aca="false">IF(4BET!I18="6*","x"," ")</f>
        <v> </v>
      </c>
      <c r="K43" s="50" t="str">
        <f aca="false">IF(4BET!J18="6*","x"," ")</f>
        <v> </v>
      </c>
      <c r="L43" s="50" t="str">
        <f aca="false">IF(4BET!K18="6*","x"," ")</f>
        <v> </v>
      </c>
      <c r="M43" s="50" t="str">
        <f aca="false">IF(4BET!L18="6*","x"," ")</f>
        <v> </v>
      </c>
      <c r="N43" s="50" t="str">
        <f aca="false">IF(4BET!M18="6*","x"," ")</f>
        <v> </v>
      </c>
      <c r="O43" s="50" t="str">
        <f aca="false">IF(4BET!N18="6*","x"," ")</f>
        <v> </v>
      </c>
      <c r="P43" s="51" t="n">
        <f aca="false">4BET!T18</f>
        <v>0</v>
      </c>
    </row>
    <row r="44" customFormat="false" ht="12.75" hidden="false" customHeight="false" outlineLevel="0" collapsed="false">
      <c r="A44" s="48" t="n">
        <v>43</v>
      </c>
      <c r="B44" s="32" t="s">
        <v>69</v>
      </c>
      <c r="C44" s="49" t="n">
        <f aca="false">4BET!B19</f>
        <v>0</v>
      </c>
      <c r="D44" s="49" t="n">
        <f aca="false">4BET!C19</f>
        <v>0</v>
      </c>
      <c r="E44" s="50" t="str">
        <f aca="false">IF(4BET!D19="6*","x"," ")</f>
        <v> </v>
      </c>
      <c r="F44" s="50" t="str">
        <f aca="false">IF(4BET!E19="6*","x"," ")</f>
        <v> </v>
      </c>
      <c r="G44" s="50" t="str">
        <f aca="false">IF(4BET!F19="6*","x"," ")</f>
        <v> </v>
      </c>
      <c r="H44" s="50" t="str">
        <f aca="false">IF(4BET!G19="6*","x"," ")</f>
        <v> </v>
      </c>
      <c r="I44" s="50" t="str">
        <f aca="false">IF(4BET!H19="6*","x"," ")</f>
        <v> </v>
      </c>
      <c r="J44" s="50" t="str">
        <f aca="false">IF(4BET!I19="6*","x"," ")</f>
        <v> </v>
      </c>
      <c r="K44" s="50" t="str">
        <f aca="false">IF(4BET!J19="6*","x"," ")</f>
        <v> </v>
      </c>
      <c r="L44" s="50" t="str">
        <f aca="false">IF(4BET!K19="6*","x"," ")</f>
        <v> </v>
      </c>
      <c r="M44" s="50" t="str">
        <f aca="false">IF(4BET!L19="6*","x"," ")</f>
        <v> </v>
      </c>
      <c r="N44" s="50" t="str">
        <f aca="false">IF(4BET!M19="6*","x"," ")</f>
        <v> </v>
      </c>
      <c r="O44" s="50" t="str">
        <f aca="false">IF(4BET!N19="6*","x"," ")</f>
        <v> </v>
      </c>
      <c r="P44" s="51" t="n">
        <f aca="false">4BET!T19</f>
        <v>0</v>
      </c>
    </row>
    <row r="45" customFormat="false" ht="12.75" hidden="false" customHeight="false" outlineLevel="0" collapsed="false">
      <c r="A45" s="48" t="n">
        <v>44</v>
      </c>
      <c r="B45" s="32" t="s">
        <v>69</v>
      </c>
      <c r="C45" s="49" t="n">
        <f aca="false">4BET!B20</f>
        <v>0</v>
      </c>
      <c r="D45" s="49" t="n">
        <f aca="false">4BET!C20</f>
        <v>0</v>
      </c>
      <c r="E45" s="50" t="str">
        <f aca="false">IF(4BET!D20="6*","x"," ")</f>
        <v> </v>
      </c>
      <c r="F45" s="50" t="str">
        <f aca="false">IF(4BET!E20="6*","x"," ")</f>
        <v> </v>
      </c>
      <c r="G45" s="50" t="str">
        <f aca="false">IF(4BET!F20="6*","x"," ")</f>
        <v> </v>
      </c>
      <c r="H45" s="50" t="str">
        <f aca="false">IF(4BET!G20="6*","x"," ")</f>
        <v> </v>
      </c>
      <c r="I45" s="50" t="str">
        <f aca="false">IF(4BET!H20="6*","x"," ")</f>
        <v> </v>
      </c>
      <c r="J45" s="50" t="str">
        <f aca="false">IF(4BET!I20="6*","x"," ")</f>
        <v> </v>
      </c>
      <c r="K45" s="50" t="str">
        <f aca="false">IF(4BET!J20="6*","x"," ")</f>
        <v> </v>
      </c>
      <c r="L45" s="50" t="str">
        <f aca="false">IF(4BET!K20="6*","x"," ")</f>
        <v> </v>
      </c>
      <c r="M45" s="50" t="str">
        <f aca="false">IF(4BET!L20="6*","x"," ")</f>
        <v> </v>
      </c>
      <c r="N45" s="50" t="str">
        <f aca="false">IF(4BET!M20="6*","x"," ")</f>
        <v> </v>
      </c>
      <c r="O45" s="50" t="str">
        <f aca="false">IF(4BET!N20="6*","x"," ")</f>
        <v> </v>
      </c>
      <c r="P45" s="51" t="n">
        <f aca="false">4BET!T20</f>
        <v>0</v>
      </c>
    </row>
    <row r="46" customFormat="false" ht="12.75" hidden="false" customHeight="false" outlineLevel="0" collapsed="false">
      <c r="A46" s="48" t="n">
        <v>45</v>
      </c>
      <c r="B46" s="32" t="s">
        <v>69</v>
      </c>
      <c r="C46" s="49" t="n">
        <f aca="false">4BET!B21</f>
        <v>0</v>
      </c>
      <c r="D46" s="49" t="n">
        <f aca="false">4BET!C21</f>
        <v>0</v>
      </c>
      <c r="E46" s="50" t="str">
        <f aca="false">IF(4BET!D21="6*","x"," ")</f>
        <v> </v>
      </c>
      <c r="F46" s="50" t="str">
        <f aca="false">IF(4BET!E21="6*","x"," ")</f>
        <v> </v>
      </c>
      <c r="G46" s="50" t="str">
        <f aca="false">IF(4BET!F21="6*","x"," ")</f>
        <v> </v>
      </c>
      <c r="H46" s="50" t="str">
        <f aca="false">IF(4BET!G21="6*","x"," ")</f>
        <v> </v>
      </c>
      <c r="I46" s="50" t="str">
        <f aca="false">IF(4BET!H21="6*","x"," ")</f>
        <v> </v>
      </c>
      <c r="J46" s="50" t="str">
        <f aca="false">IF(4BET!I21="6*","x"," ")</f>
        <v> </v>
      </c>
      <c r="K46" s="50" t="str">
        <f aca="false">IF(4BET!J21="6*","x"," ")</f>
        <v> </v>
      </c>
      <c r="L46" s="50" t="str">
        <f aca="false">IF(4BET!K21="6*","x"," ")</f>
        <v> </v>
      </c>
      <c r="M46" s="50" t="str">
        <f aca="false">IF(4BET!L21="6*","x"," ")</f>
        <v> </v>
      </c>
      <c r="N46" s="50" t="str">
        <f aca="false">IF(4BET!M21="6*","x"," ")</f>
        <v> </v>
      </c>
      <c r="O46" s="50" t="str">
        <f aca="false">IF(4BET!N21="6*","x"," ")</f>
        <v> </v>
      </c>
      <c r="P46" s="51" t="n">
        <f aca="false">4BET!T21</f>
        <v>0</v>
      </c>
    </row>
    <row r="47" customFormat="false" ht="12.75" hidden="false" customHeight="false" outlineLevel="0" collapsed="false">
      <c r="A47" s="48" t="n">
        <v>46</v>
      </c>
      <c r="B47" s="32" t="s">
        <v>69</v>
      </c>
      <c r="C47" s="49" t="n">
        <f aca="false">4BET!B22</f>
        <v>0</v>
      </c>
      <c r="D47" s="49" t="n">
        <f aca="false">4BET!C22</f>
        <v>0</v>
      </c>
      <c r="E47" s="50" t="str">
        <f aca="false">IF(4BET!D22="6*","x"," ")</f>
        <v> </v>
      </c>
      <c r="F47" s="50" t="str">
        <f aca="false">IF(4BET!E22="6*","x"," ")</f>
        <v> </v>
      </c>
      <c r="G47" s="50" t="str">
        <f aca="false">IF(4BET!F22="6*","x"," ")</f>
        <v> </v>
      </c>
      <c r="H47" s="50" t="str">
        <f aca="false">IF(4BET!G22="6*","x"," ")</f>
        <v> </v>
      </c>
      <c r="I47" s="50" t="str">
        <f aca="false">IF(4BET!H22="6*","x"," ")</f>
        <v> </v>
      </c>
      <c r="J47" s="50" t="str">
        <f aca="false">IF(4BET!I22="6*","x"," ")</f>
        <v> </v>
      </c>
      <c r="K47" s="50" t="str">
        <f aca="false">IF(4BET!J22="6*","x"," ")</f>
        <v> </v>
      </c>
      <c r="L47" s="50" t="str">
        <f aca="false">IF(4BET!K22="6*","x"," ")</f>
        <v> </v>
      </c>
      <c r="M47" s="50" t="str">
        <f aca="false">IF(4BET!L22="6*","x"," ")</f>
        <v> </v>
      </c>
      <c r="N47" s="50" t="str">
        <f aca="false">IF(4BET!M22="6*","x"," ")</f>
        <v> </v>
      </c>
      <c r="O47" s="50" t="str">
        <f aca="false">IF(4BET!N22="6*","x"," ")</f>
        <v> </v>
      </c>
      <c r="P47" s="51" t="n">
        <f aca="false">4BET!T22</f>
        <v>0</v>
      </c>
    </row>
    <row r="48" customFormat="false" ht="12.75" hidden="false" customHeight="false" outlineLevel="0" collapsed="false">
      <c r="A48" s="48" t="n">
        <v>47</v>
      </c>
      <c r="B48" s="32" t="s">
        <v>69</v>
      </c>
      <c r="C48" s="49" t="n">
        <f aca="false">4BET!B23</f>
        <v>0</v>
      </c>
      <c r="D48" s="49" t="n">
        <f aca="false">4BET!C23</f>
        <v>0</v>
      </c>
      <c r="E48" s="50" t="str">
        <f aca="false">IF(4BET!D23="6*","x"," ")</f>
        <v> </v>
      </c>
      <c r="F48" s="50" t="str">
        <f aca="false">IF(4BET!E23="6*","x"," ")</f>
        <v> </v>
      </c>
      <c r="G48" s="50" t="str">
        <f aca="false">IF(4BET!F23="6*","x"," ")</f>
        <v> </v>
      </c>
      <c r="H48" s="50" t="str">
        <f aca="false">IF(4BET!G23="6*","x"," ")</f>
        <v> </v>
      </c>
      <c r="I48" s="50" t="str">
        <f aca="false">IF(4BET!H23="6*","x"," ")</f>
        <v> </v>
      </c>
      <c r="J48" s="50" t="str">
        <f aca="false">IF(4BET!I23="6*","x"," ")</f>
        <v> </v>
      </c>
      <c r="K48" s="50" t="str">
        <f aca="false">IF(4BET!J23="6*","x"," ")</f>
        <v> </v>
      </c>
      <c r="L48" s="50" t="str">
        <f aca="false">IF(4BET!K23="6*","x"," ")</f>
        <v> </v>
      </c>
      <c r="M48" s="50" t="str">
        <f aca="false">IF(4BET!L23="6*","x"," ")</f>
        <v> </v>
      </c>
      <c r="N48" s="50" t="str">
        <f aca="false">IF(4BET!M23="6*","x"," ")</f>
        <v> </v>
      </c>
      <c r="O48" s="50" t="str">
        <f aca="false">IF(4BET!N23="6*","x"," ")</f>
        <v> </v>
      </c>
      <c r="P48" s="51" t="n">
        <f aca="false">4BET!T23</f>
        <v>0</v>
      </c>
    </row>
    <row r="49" customFormat="false" ht="12.75" hidden="false" customHeight="false" outlineLevel="0" collapsed="false">
      <c r="A49" s="48" t="n">
        <v>48</v>
      </c>
      <c r="B49" s="32" t="s">
        <v>69</v>
      </c>
      <c r="C49" s="49" t="n">
        <f aca="false">4BET!B24</f>
        <v>0</v>
      </c>
      <c r="D49" s="49" t="n">
        <f aca="false">4BET!C24</f>
        <v>0</v>
      </c>
      <c r="E49" s="50" t="str">
        <f aca="false">IF(4BET!D24="6*","x"," ")</f>
        <v> </v>
      </c>
      <c r="F49" s="50" t="str">
        <f aca="false">IF(4BET!E24="6*","x"," ")</f>
        <v> </v>
      </c>
      <c r="G49" s="50" t="str">
        <f aca="false">IF(4BET!F24="6*","x"," ")</f>
        <v> </v>
      </c>
      <c r="H49" s="50" t="str">
        <f aca="false">IF(4BET!G24="6*","x"," ")</f>
        <v> </v>
      </c>
      <c r="I49" s="50" t="str">
        <f aca="false">IF(4BET!H24="6*","x"," ")</f>
        <v> </v>
      </c>
      <c r="J49" s="50" t="str">
        <f aca="false">IF(4BET!I24="6*","x"," ")</f>
        <v> </v>
      </c>
      <c r="K49" s="50" t="str">
        <f aca="false">IF(4BET!J24="6*","x"," ")</f>
        <v> </v>
      </c>
      <c r="L49" s="50" t="str">
        <f aca="false">IF(4BET!K24="6*","x"," ")</f>
        <v> </v>
      </c>
      <c r="M49" s="50" t="str">
        <f aca="false">IF(4BET!L24="6*","x"," ")</f>
        <v> </v>
      </c>
      <c r="N49" s="50" t="str">
        <f aca="false">IF(4BET!M24="6*","x"," ")</f>
        <v> </v>
      </c>
      <c r="O49" s="50" t="str">
        <f aca="false">IF(4BET!N24="6*","x"," ")</f>
        <v> </v>
      </c>
      <c r="P49" s="51" t="n">
        <f aca="false">4BET!T24</f>
        <v>0</v>
      </c>
    </row>
    <row r="50" customFormat="false" ht="12.75" hidden="false" customHeight="false" outlineLevel="0" collapsed="false">
      <c r="A50" s="48" t="n">
        <v>49</v>
      </c>
      <c r="B50" s="32" t="s">
        <v>69</v>
      </c>
      <c r="C50" s="49" t="n">
        <f aca="false">4BET!B25</f>
        <v>0</v>
      </c>
      <c r="D50" s="49" t="n">
        <f aca="false">4BET!C25</f>
        <v>0</v>
      </c>
      <c r="E50" s="50" t="str">
        <f aca="false">IF(4BET!D25="6*","x"," ")</f>
        <v> </v>
      </c>
      <c r="F50" s="50" t="str">
        <f aca="false">IF(4BET!E25="6*","x"," ")</f>
        <v> </v>
      </c>
      <c r="G50" s="50" t="str">
        <f aca="false">IF(4BET!F25="6*","x"," ")</f>
        <v> </v>
      </c>
      <c r="H50" s="50" t="str">
        <f aca="false">IF(4BET!G25="6*","x"," ")</f>
        <v> </v>
      </c>
      <c r="I50" s="50" t="str">
        <f aca="false">IF(4BET!H25="6*","x"," ")</f>
        <v> </v>
      </c>
      <c r="J50" s="50" t="str">
        <f aca="false">IF(4BET!I25="6*","x"," ")</f>
        <v> </v>
      </c>
      <c r="K50" s="50" t="str">
        <f aca="false">IF(4BET!J25="6*","x"," ")</f>
        <v> </v>
      </c>
      <c r="L50" s="50" t="str">
        <f aca="false">IF(4BET!K25="6*","x"," ")</f>
        <v> </v>
      </c>
      <c r="M50" s="50" t="str">
        <f aca="false">IF(4BET!L25="6*","x"," ")</f>
        <v> </v>
      </c>
      <c r="N50" s="50" t="str">
        <f aca="false">IF(4BET!M25="6*","x"," ")</f>
        <v> </v>
      </c>
      <c r="O50" s="50" t="str">
        <f aca="false">IF(4BET!N25="6*","x"," ")</f>
        <v> </v>
      </c>
      <c r="P50" s="51" t="n">
        <f aca="false">4BET!T25</f>
        <v>0</v>
      </c>
    </row>
    <row r="51" customFormat="false" ht="12.75" hidden="false" customHeight="false" outlineLevel="0" collapsed="false">
      <c r="A51" s="48" t="n">
        <v>50</v>
      </c>
      <c r="B51" s="32" t="s">
        <v>69</v>
      </c>
      <c r="C51" s="49" t="n">
        <f aca="false">4BET!B26</f>
        <v>0</v>
      </c>
      <c r="D51" s="49" t="n">
        <f aca="false">4BET!C26</f>
        <v>0</v>
      </c>
      <c r="E51" s="50" t="str">
        <f aca="false">IF(4BET!D26="6*","x"," ")</f>
        <v> </v>
      </c>
      <c r="F51" s="50" t="str">
        <f aca="false">IF(4BET!E26="6*","x"," ")</f>
        <v> </v>
      </c>
      <c r="G51" s="50" t="str">
        <f aca="false">IF(4BET!F26="6*","x"," ")</f>
        <v> </v>
      </c>
      <c r="H51" s="50" t="str">
        <f aca="false">IF(4BET!G26="6*","x"," ")</f>
        <v> </v>
      </c>
      <c r="I51" s="50" t="str">
        <f aca="false">IF(4BET!H26="6*","x"," ")</f>
        <v> </v>
      </c>
      <c r="J51" s="50" t="str">
        <f aca="false">IF(4BET!I26="6*","x"," ")</f>
        <v> </v>
      </c>
      <c r="K51" s="50" t="str">
        <f aca="false">IF(4BET!J26="6*","x"," ")</f>
        <v> </v>
      </c>
      <c r="L51" s="50" t="str">
        <f aca="false">IF(4BET!K26="6*","x"," ")</f>
        <v> </v>
      </c>
      <c r="M51" s="50" t="str">
        <f aca="false">IF(4BET!L26="6*","x"," ")</f>
        <v> </v>
      </c>
      <c r="N51" s="50" t="str">
        <f aca="false">IF(4BET!M26="6*","x"," ")</f>
        <v> </v>
      </c>
      <c r="O51" s="50" t="str">
        <f aca="false">IF(4BET!N26="6*","x"," ")</f>
        <v> </v>
      </c>
      <c r="P51" s="51" t="n">
        <f aca="false">4BET!T26</f>
        <v>0</v>
      </c>
    </row>
    <row r="52" customFormat="false" ht="12.75" hidden="false" customHeight="false" outlineLevel="0" collapsed="false">
      <c r="A52" s="48" t="n">
        <v>51</v>
      </c>
      <c r="B52" s="32" t="s">
        <v>69</v>
      </c>
      <c r="C52" s="49" t="n">
        <f aca="false">4BET!B27</f>
        <v>0</v>
      </c>
      <c r="D52" s="49" t="n">
        <f aca="false">4BET!C27</f>
        <v>0</v>
      </c>
      <c r="E52" s="50" t="str">
        <f aca="false">IF(4BET!D27="6*","x"," ")</f>
        <v> </v>
      </c>
      <c r="F52" s="50" t="str">
        <f aca="false">IF(4BET!E27="6*","x"," ")</f>
        <v> </v>
      </c>
      <c r="G52" s="50" t="str">
        <f aca="false">IF(4BET!F27="6*","x"," ")</f>
        <v> </v>
      </c>
      <c r="H52" s="50" t="str">
        <f aca="false">IF(4BET!G27="6*","x"," ")</f>
        <v> </v>
      </c>
      <c r="I52" s="50" t="str">
        <f aca="false">IF(4BET!H27="6*","x"," ")</f>
        <v> </v>
      </c>
      <c r="J52" s="50" t="str">
        <f aca="false">IF(4BET!I27="6*","x"," ")</f>
        <v> </v>
      </c>
      <c r="K52" s="50" t="str">
        <f aca="false">IF(4BET!J27="6*","x"," ")</f>
        <v> </v>
      </c>
      <c r="L52" s="50" t="str">
        <f aca="false">IF(4BET!K27="6*","x"," ")</f>
        <v> </v>
      </c>
      <c r="M52" s="50" t="str">
        <f aca="false">IF(4BET!L27="6*","x"," ")</f>
        <v> </v>
      </c>
      <c r="N52" s="50" t="str">
        <f aca="false">IF(4BET!M27="6*","x"," ")</f>
        <v> </v>
      </c>
      <c r="O52" s="50" t="str">
        <f aca="false">IF(4BET!N27="6*","x"," ")</f>
        <v> </v>
      </c>
      <c r="P52" s="51" t="n">
        <f aca="false">4BET!T27</f>
        <v>0</v>
      </c>
    </row>
    <row r="53" customFormat="false" ht="12.75" hidden="false" customHeight="false" outlineLevel="0" collapsed="false">
      <c r="A53" s="48" t="n">
        <v>52</v>
      </c>
      <c r="B53" s="32" t="s">
        <v>69</v>
      </c>
      <c r="C53" s="49" t="n">
        <f aca="false">4BET!B28</f>
        <v>0</v>
      </c>
      <c r="D53" s="49" t="n">
        <f aca="false">4BET!C28</f>
        <v>0</v>
      </c>
      <c r="E53" s="50" t="str">
        <f aca="false">IF(4BET!D28="6*","x"," ")</f>
        <v> </v>
      </c>
      <c r="F53" s="50" t="str">
        <f aca="false">IF(4BET!E28="6*","x"," ")</f>
        <v> </v>
      </c>
      <c r="G53" s="50" t="str">
        <f aca="false">IF(4BET!F28="6*","x"," ")</f>
        <v> </v>
      </c>
      <c r="H53" s="50" t="str">
        <f aca="false">IF(4BET!G28="6*","x"," ")</f>
        <v> </v>
      </c>
      <c r="I53" s="50" t="str">
        <f aca="false">IF(4BET!H28="6*","x"," ")</f>
        <v> </v>
      </c>
      <c r="J53" s="50" t="str">
        <f aca="false">IF(4BET!I28="6*","x"," ")</f>
        <v> </v>
      </c>
      <c r="K53" s="50" t="str">
        <f aca="false">IF(4BET!J28="6*","x"," ")</f>
        <v> </v>
      </c>
      <c r="L53" s="50" t="str">
        <f aca="false">IF(4BET!K28="6*","x"," ")</f>
        <v> </v>
      </c>
      <c r="M53" s="50" t="str">
        <f aca="false">IF(4BET!L28="6*","x"," ")</f>
        <v> </v>
      </c>
      <c r="N53" s="50" t="str">
        <f aca="false">IF(4BET!M28="6*","x"," ")</f>
        <v> </v>
      </c>
      <c r="O53" s="50" t="str">
        <f aca="false">IF(4BET!N28="6*","x"," ")</f>
        <v> </v>
      </c>
      <c r="P53" s="51" t="n">
        <f aca="false">4BET!T28</f>
        <v>0</v>
      </c>
    </row>
    <row r="54" customFormat="false" ht="12.75" hidden="false" customHeight="false" outlineLevel="0" collapsed="false">
      <c r="A54" s="48" t="n">
        <v>53</v>
      </c>
      <c r="B54" s="32" t="s">
        <v>69</v>
      </c>
      <c r="C54" s="49" t="n">
        <f aca="false">4BET!B29</f>
        <v>0</v>
      </c>
      <c r="D54" s="49" t="n">
        <f aca="false">4BET!C29</f>
        <v>0</v>
      </c>
      <c r="E54" s="50" t="str">
        <f aca="false">IF(4BET!D29="6*","x"," ")</f>
        <v> </v>
      </c>
      <c r="F54" s="50" t="str">
        <f aca="false">IF(4BET!E29="6*","x"," ")</f>
        <v> </v>
      </c>
      <c r="G54" s="50" t="str">
        <f aca="false">IF(4BET!F29="6*","x"," ")</f>
        <v> </v>
      </c>
      <c r="H54" s="50" t="str">
        <f aca="false">IF(4BET!G29="6*","x"," ")</f>
        <v> </v>
      </c>
      <c r="I54" s="50" t="str">
        <f aca="false">IF(4BET!H29="6*","x"," ")</f>
        <v> </v>
      </c>
      <c r="J54" s="50" t="str">
        <f aca="false">IF(4BET!I29="6*","x"," ")</f>
        <v> </v>
      </c>
      <c r="K54" s="50" t="str">
        <f aca="false">IF(4BET!J29="6*","x"," ")</f>
        <v> </v>
      </c>
      <c r="L54" s="50" t="str">
        <f aca="false">IF(4BET!K29="6*","x"," ")</f>
        <v> </v>
      </c>
      <c r="M54" s="50" t="str">
        <f aca="false">IF(4BET!L29="6*","x"," ")</f>
        <v> </v>
      </c>
      <c r="N54" s="50" t="str">
        <f aca="false">IF(4BET!M29="6*","x"," ")</f>
        <v> </v>
      </c>
      <c r="O54" s="50" t="str">
        <f aca="false">IF(4BET!N29="6*","x"," ")</f>
        <v> </v>
      </c>
      <c r="P54" s="51" t="n">
        <f aca="false">4BET!T29</f>
        <v>0</v>
      </c>
    </row>
    <row r="55" customFormat="false" ht="12.75" hidden="false" customHeight="false" outlineLevel="0" collapsed="false">
      <c r="A55" s="48" t="n">
        <v>54</v>
      </c>
      <c r="B55" s="32" t="s">
        <v>69</v>
      </c>
      <c r="C55" s="49" t="n">
        <f aca="false">4BET!B30</f>
        <v>0</v>
      </c>
      <c r="D55" s="49" t="n">
        <f aca="false">4BET!C30</f>
        <v>0</v>
      </c>
      <c r="E55" s="50" t="str">
        <f aca="false">IF(4BET!D30="6*","x"," ")</f>
        <v> </v>
      </c>
      <c r="F55" s="50" t="str">
        <f aca="false">IF(4BET!E30="6*","x"," ")</f>
        <v> </v>
      </c>
      <c r="G55" s="50" t="str">
        <f aca="false">IF(4BET!F30="6*","x"," ")</f>
        <v> </v>
      </c>
      <c r="H55" s="50" t="str">
        <f aca="false">IF(4BET!G30="6*","x"," ")</f>
        <v> </v>
      </c>
      <c r="I55" s="50" t="str">
        <f aca="false">IF(4BET!H30="6*","x"," ")</f>
        <v> </v>
      </c>
      <c r="J55" s="50" t="str">
        <f aca="false">IF(4BET!I30="6*","x"," ")</f>
        <v> </v>
      </c>
      <c r="K55" s="50" t="str">
        <f aca="false">IF(4BET!J30="6*","x"," ")</f>
        <v> </v>
      </c>
      <c r="L55" s="50" t="str">
        <f aca="false">IF(4BET!K30="6*","x"," ")</f>
        <v> </v>
      </c>
      <c r="M55" s="50" t="str">
        <f aca="false">IF(4BET!L30="6*","x"," ")</f>
        <v> </v>
      </c>
      <c r="N55" s="50" t="str">
        <f aca="false">IF(4BET!M30="6*","x"," ")</f>
        <v> </v>
      </c>
      <c r="O55" s="50" t="str">
        <f aca="false">IF(4BET!N30="6*","x"," ")</f>
        <v> </v>
      </c>
      <c r="P55" s="51" t="n">
        <f aca="false">4BET!T30</f>
        <v>0</v>
      </c>
    </row>
    <row r="56" customFormat="false" ht="12.75" hidden="false" customHeight="false" outlineLevel="0" collapsed="false">
      <c r="A56" s="48" t="n">
        <v>55</v>
      </c>
      <c r="B56" s="32" t="s">
        <v>69</v>
      </c>
      <c r="C56" s="49" t="n">
        <f aca="false">4BET!B31</f>
        <v>0</v>
      </c>
      <c r="D56" s="49" t="n">
        <f aca="false">4BET!C31</f>
        <v>0</v>
      </c>
      <c r="E56" s="50" t="str">
        <f aca="false">IF(4BET!D31="6*","x"," ")</f>
        <v> </v>
      </c>
      <c r="F56" s="50" t="str">
        <f aca="false">IF(4BET!E31="6*","x"," ")</f>
        <v> </v>
      </c>
      <c r="G56" s="50" t="str">
        <f aca="false">IF(4BET!F31="6*","x"," ")</f>
        <v> </v>
      </c>
      <c r="H56" s="50" t="str">
        <f aca="false">IF(4BET!G31="6*","x"," ")</f>
        <v> </v>
      </c>
      <c r="I56" s="50" t="str">
        <f aca="false">IF(4BET!H31="6*","x"," ")</f>
        <v> </v>
      </c>
      <c r="J56" s="50" t="str">
        <f aca="false">IF(4BET!I31="6*","x"," ")</f>
        <v> </v>
      </c>
      <c r="K56" s="50" t="str">
        <f aca="false">IF(4BET!J31="6*","x"," ")</f>
        <v> </v>
      </c>
      <c r="L56" s="50" t="str">
        <f aca="false">IF(4BET!K31="6*","x"," ")</f>
        <v> </v>
      </c>
      <c r="M56" s="50" t="str">
        <f aca="false">IF(4BET!L31="6*","x"," ")</f>
        <v> </v>
      </c>
      <c r="N56" s="50" t="str">
        <f aca="false">IF(4BET!M31="6*","x"," ")</f>
        <v> </v>
      </c>
      <c r="O56" s="50" t="str">
        <f aca="false">IF(4BET!N31="6*","x"," ")</f>
        <v> </v>
      </c>
      <c r="P56" s="51" t="n">
        <f aca="false">4BET!T31</f>
        <v>0</v>
      </c>
    </row>
    <row r="57" customFormat="false" ht="13.5" hidden="false" customHeight="false" outlineLevel="0" collapsed="false">
      <c r="A57" s="52" t="n">
        <v>56</v>
      </c>
      <c r="B57" s="53" t="s">
        <v>69</v>
      </c>
      <c r="C57" s="54" t="n">
        <f aca="false">4BET!B32</f>
        <v>0</v>
      </c>
      <c r="D57" s="54" t="n">
        <f aca="false">4BET!C32</f>
        <v>0</v>
      </c>
      <c r="E57" s="55" t="str">
        <f aca="false">IF(4BET!D32="6*","x"," ")</f>
        <v> </v>
      </c>
      <c r="F57" s="55" t="str">
        <f aca="false">IF(4BET!E32="6*","x"," ")</f>
        <v> </v>
      </c>
      <c r="G57" s="55" t="str">
        <f aca="false">IF(4BET!F32="6*","x"," ")</f>
        <v> </v>
      </c>
      <c r="H57" s="55" t="str">
        <f aca="false">IF(4BET!G32="6*","x"," ")</f>
        <v> </v>
      </c>
      <c r="I57" s="55" t="str">
        <f aca="false">IF(4BET!H32="6*","x"," ")</f>
        <v> </v>
      </c>
      <c r="J57" s="55" t="str">
        <f aca="false">IF(4BET!I32="6*","x"," ")</f>
        <v> </v>
      </c>
      <c r="K57" s="55" t="str">
        <f aca="false">IF(4BET!J32="6*","x"," ")</f>
        <v> </v>
      </c>
      <c r="L57" s="55" t="str">
        <f aca="false">IF(4BET!K32="6*","x"," ")</f>
        <v> </v>
      </c>
      <c r="M57" s="55" t="str">
        <f aca="false">IF(4BET!L32="6*","x"," ")</f>
        <v> </v>
      </c>
      <c r="N57" s="55" t="str">
        <f aca="false">IF(4BET!M32="6*","x"," ")</f>
        <v> </v>
      </c>
      <c r="O57" s="55" t="str">
        <f aca="false">IF(4BET!N32="6*","x"," ")</f>
        <v> </v>
      </c>
      <c r="P57" s="56" t="n">
        <f aca="false">4BET!T32</f>
        <v>0</v>
      </c>
    </row>
    <row r="58" customFormat="false" ht="12.75" hidden="false" customHeight="false" outlineLevel="0" collapsed="false"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true" showRowColHeaders="true" showZeros="true" rightToLeft="false" tabSelected="false" showOutlineSymbols="true" defaultGridColor="true" view="normal" topLeftCell="F32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7" min="4" style="1" width="5.71"/>
    <col collapsed="false" customWidth="true" hidden="false" outlineLevel="0" max="18" min="18" style="2" width="19.7"/>
    <col collapsed="false" customWidth="true" hidden="false" outlineLevel="0" max="19" min="19" style="1" width="6.13"/>
    <col collapsed="false" customWidth="true" hidden="false" outlineLevel="0" max="20" min="20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B2" s="7" t="s">
        <v>1</v>
      </c>
      <c r="C2" s="8" t="n">
        <v>37418</v>
      </c>
    </row>
    <row r="3" customFormat="false" ht="16.5" hidden="false" customHeight="false" outlineLevel="0" collapsed="false">
      <c r="A3" s="9"/>
      <c r="B3" s="10" t="s">
        <v>70</v>
      </c>
      <c r="C3" s="6"/>
      <c r="D3" s="11"/>
    </row>
    <row r="4" s="11" customFormat="true" ht="84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64</v>
      </c>
      <c r="H4" s="14" t="s">
        <v>8</v>
      </c>
      <c r="I4" s="14" t="s">
        <v>9</v>
      </c>
      <c r="J4" s="14" t="s">
        <v>50</v>
      </c>
      <c r="K4" s="14" t="s">
        <v>51</v>
      </c>
      <c r="L4" s="14" t="s">
        <v>12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18</v>
      </c>
      <c r="R4" s="15" t="s">
        <v>19</v>
      </c>
      <c r="S4" s="16" t="s">
        <v>20</v>
      </c>
      <c r="T4" s="17" t="s">
        <v>21</v>
      </c>
      <c r="U4" s="17"/>
      <c r="V4" s="17"/>
      <c r="W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23"/>
      <c r="R5" s="24" t="str">
        <f aca="false">IF(SUM(D5:M5)&lt;&gt;0,(IF(COUNTIF(D5:M5,"&lt;6"),"NON PROMOSSO","PROMOSSO")),"")</f>
        <v/>
      </c>
      <c r="S5" s="25" t="n">
        <f aca="false">COUNTIF(D5:M5,"6*")</f>
        <v>0</v>
      </c>
      <c r="T5" s="26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)</f>
        <v>                   </v>
      </c>
      <c r="U5" s="26"/>
      <c r="V5" s="26"/>
      <c r="W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23"/>
      <c r="R6" s="24" t="str">
        <f aca="false">IF(SUM(D6:M6)&lt;&gt;0,(IF(COUNTIF(D6:M6,"&lt;6"),"NON PROMOSSO","PROMOSSO")),"")</f>
        <v/>
      </c>
      <c r="S6" s="25" t="n">
        <f aca="false">COUNTIF(D6:M6,"6*")</f>
        <v>0</v>
      </c>
      <c r="T6" s="26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)</f>
        <v>                   </v>
      </c>
      <c r="U6" s="26"/>
      <c r="V6" s="26"/>
      <c r="W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23"/>
      <c r="R7" s="24" t="str">
        <f aca="false">IF(SUM(D7:M7)&lt;&gt;0,(IF(COUNTIF(D7:M7,"&lt;6"),"NON PROMOSSO","PROMOSSO")),"")</f>
        <v/>
      </c>
      <c r="S7" s="25" t="n">
        <f aca="false">COUNTIF(D7:M7,"6*")</f>
        <v>0</v>
      </c>
      <c r="T7" s="26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)</f>
        <v>                   </v>
      </c>
      <c r="U7" s="26"/>
      <c r="V7" s="26"/>
      <c r="W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23"/>
      <c r="R8" s="24" t="str">
        <f aca="false">IF(SUM(D8:M8)&lt;&gt;0,(IF(COUNTIF(D8:M8,"&lt;6"),"NON PROMOSSO","PROMOSSO")),"")</f>
        <v/>
      </c>
      <c r="S8" s="25" t="n">
        <f aca="false">COUNTIF(D8:M8,"6*")</f>
        <v>0</v>
      </c>
      <c r="T8" s="26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)</f>
        <v>                   </v>
      </c>
      <c r="U8" s="26"/>
      <c r="V8" s="26"/>
      <c r="W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23"/>
      <c r="R9" s="24" t="str">
        <f aca="false">IF(SUM(D9:M9)&lt;&gt;0,(IF(COUNTIF(D9:M9,"&lt;6"),"NON PROMOSSO","PROMOSSO")),"")</f>
        <v/>
      </c>
      <c r="S9" s="25" t="n">
        <f aca="false">COUNTIF(D9:M9,"6*")</f>
        <v>0</v>
      </c>
      <c r="T9" s="26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)</f>
        <v>                   </v>
      </c>
      <c r="U9" s="26"/>
      <c r="V9" s="26"/>
      <c r="W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23"/>
      <c r="R10" s="24" t="str">
        <f aca="false">IF(SUM(D10:M10)&lt;&gt;0,(IF(COUNTIF(D10:M10,"&lt;6"),"NON PROMOSSO","PROMOSSO")),"")</f>
        <v/>
      </c>
      <c r="S10" s="25" t="n">
        <f aca="false">COUNTIF(D10:M10,"6*")</f>
        <v>0</v>
      </c>
      <c r="T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)</f>
        <v>                   </v>
      </c>
      <c r="U10" s="26"/>
      <c r="V10" s="26"/>
      <c r="W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23"/>
      <c r="R11" s="24" t="str">
        <f aca="false">IF(SUM(D11:M11)&lt;&gt;0,(IF(COUNTIF(D11:M11,"&lt;6"),"NON PROMOSSO","PROMOSSO")),"")</f>
        <v/>
      </c>
      <c r="S11" s="25" t="n">
        <f aca="false">COUNTIF(D11:M11,"6*")</f>
        <v>0</v>
      </c>
      <c r="T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)</f>
        <v>                   </v>
      </c>
      <c r="U11" s="26"/>
      <c r="V11" s="26"/>
      <c r="W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23"/>
      <c r="R12" s="24" t="str">
        <f aca="false">IF(SUM(D12:M12)&lt;&gt;0,(IF(COUNTIF(D12:M12,"&lt;6"),"NON PROMOSSO","PROMOSSO")),"")</f>
        <v/>
      </c>
      <c r="S12" s="25" t="n">
        <f aca="false">COUNTIF(D12:M12,"6*")</f>
        <v>0</v>
      </c>
      <c r="T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)</f>
        <v>                   </v>
      </c>
      <c r="U12" s="26"/>
      <c r="V12" s="26"/>
      <c r="W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23"/>
      <c r="R13" s="24" t="str">
        <f aca="false">IF(SUM(D13:M13)&lt;&gt;0,(IF(COUNTIF(D13:M13,"&lt;6"),"NON PROMOSSO","PROMOSSO")),"")</f>
        <v/>
      </c>
      <c r="S13" s="25" t="n">
        <f aca="false">COUNTIF(D13:M13,"6*")</f>
        <v>0</v>
      </c>
      <c r="T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)</f>
        <v>                   </v>
      </c>
      <c r="U13" s="26"/>
      <c r="V13" s="26"/>
      <c r="W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23"/>
      <c r="R14" s="24" t="str">
        <f aca="false">IF(SUM(D14:M14)&lt;&gt;0,(IF(COUNTIF(D14:M14,"&lt;6"),"NON PROMOSSO","PROMOSSO")),"")</f>
        <v/>
      </c>
      <c r="S14" s="25" t="n">
        <f aca="false">COUNTIF(D14:M14,"6*")</f>
        <v>0</v>
      </c>
      <c r="T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)</f>
        <v>                   </v>
      </c>
      <c r="U14" s="26"/>
      <c r="V14" s="26"/>
      <c r="W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23"/>
      <c r="R15" s="24" t="str">
        <f aca="false">IF(SUM(D15:M15)&lt;&gt;0,(IF(COUNTIF(D15:M15,"&lt;6"),"NON PROMOSSO","PROMOSSO")),"")</f>
        <v/>
      </c>
      <c r="S15" s="25" t="n">
        <f aca="false">COUNTIF(D15:M15,"6*")</f>
        <v>0</v>
      </c>
      <c r="T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)</f>
        <v>                   </v>
      </c>
      <c r="U15" s="26"/>
      <c r="V15" s="26"/>
      <c r="W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23"/>
      <c r="R16" s="24" t="str">
        <f aca="false">IF(SUM(D16:M16)&lt;&gt;0,(IF(COUNTIF(D16:M16,"&lt;6"),"NON PROMOSSO","PROMOSSO")),"")</f>
        <v/>
      </c>
      <c r="S16" s="25" t="n">
        <f aca="false">COUNTIF(D16:M16,"6*")</f>
        <v>0</v>
      </c>
      <c r="T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)</f>
        <v>                   </v>
      </c>
      <c r="U16" s="26"/>
      <c r="V16" s="26"/>
      <c r="W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23"/>
      <c r="R17" s="24" t="str">
        <f aca="false">IF(SUM(D17:M17)&lt;&gt;0,(IF(COUNTIF(D17:M17,"&lt;6"),"NON PROMOSSO","PROMOSSO")),"")</f>
        <v/>
      </c>
      <c r="S17" s="25" t="n">
        <f aca="false">COUNTIF(D17:M17,"6*")</f>
        <v>0</v>
      </c>
      <c r="T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)</f>
        <v>                   </v>
      </c>
      <c r="U17" s="26"/>
      <c r="V17" s="26"/>
      <c r="W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23"/>
      <c r="R18" s="24" t="str">
        <f aca="false">IF(SUM(D18:M18)&lt;&gt;0,(IF(COUNTIF(D18:M18,"&lt;6"),"NON PROMOSSO","PROMOSSO")),"")</f>
        <v/>
      </c>
      <c r="S18" s="25" t="n">
        <f aca="false">COUNTIF(D18:M18,"6*")</f>
        <v>0</v>
      </c>
      <c r="T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)</f>
        <v>                   </v>
      </c>
      <c r="U18" s="26"/>
      <c r="V18" s="26"/>
      <c r="W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23"/>
      <c r="R19" s="24" t="str">
        <f aca="false">IF(SUM(D19:M19)&lt;&gt;0,(IF(COUNTIF(D19:M19,"&lt;6"),"NON PROMOSSO","PROMOSSO")),"")</f>
        <v/>
      </c>
      <c r="S19" s="25" t="n">
        <f aca="false">COUNTIF(D19:M19,"6*")</f>
        <v>0</v>
      </c>
      <c r="T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)</f>
        <v>                   </v>
      </c>
      <c r="U19" s="26"/>
      <c r="V19" s="26"/>
      <c r="W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23"/>
      <c r="R20" s="24" t="str">
        <f aca="false">IF(SUM(D20:M20)&lt;&gt;0,(IF(COUNTIF(D20:M20,"&lt;6"),"NON PROMOSSO","PROMOSSO")),"")</f>
        <v/>
      </c>
      <c r="S20" s="25" t="n">
        <f aca="false">COUNTIF(D20:M20,"6*")</f>
        <v>0</v>
      </c>
      <c r="T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)</f>
        <v>                   </v>
      </c>
      <c r="U20" s="26"/>
      <c r="V20" s="26"/>
      <c r="W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23"/>
      <c r="R21" s="24" t="str">
        <f aca="false">IF(SUM(D21:M21)&lt;&gt;0,(IF(COUNTIF(D21:M21,"&lt;6"),"NON PROMOSSO","PROMOSSO")),"")</f>
        <v/>
      </c>
      <c r="S21" s="25" t="n">
        <f aca="false">COUNTIF(D21:M21,"6*")</f>
        <v>0</v>
      </c>
      <c r="T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)</f>
        <v>                   </v>
      </c>
      <c r="U21" s="26"/>
      <c r="V21" s="26"/>
      <c r="W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23"/>
      <c r="R22" s="24" t="str">
        <f aca="false">IF(SUM(D22:M22)&lt;&gt;0,(IF(COUNTIF(D22:M22,"&lt;6"),"NON PROMOSSO","PROMOSSO")),"")</f>
        <v/>
      </c>
      <c r="S22" s="25" t="n">
        <f aca="false">COUNTIF(D22:M22,"6*")</f>
        <v>0</v>
      </c>
      <c r="T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)</f>
        <v>                   </v>
      </c>
      <c r="U22" s="26"/>
      <c r="V22" s="26"/>
      <c r="W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23"/>
      <c r="R23" s="24" t="str">
        <f aca="false">IF(SUM(D23:M23)&lt;&gt;0,(IF(COUNTIF(D23:M23,"&lt;6"),"NON PROMOSSO","PROMOSSO")),"")</f>
        <v/>
      </c>
      <c r="S23" s="25" t="n">
        <f aca="false">COUNTIF(D23:M23,"6*")</f>
        <v>0</v>
      </c>
      <c r="T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)</f>
        <v>                   </v>
      </c>
      <c r="U23" s="26"/>
      <c r="V23" s="26"/>
      <c r="W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23"/>
      <c r="R24" s="24" t="str">
        <f aca="false">IF(SUM(D24:M24)&lt;&gt;0,(IF(COUNTIF(D24:M24,"&lt;6"),"NON PROMOSSO","PROMOSSO")),"")</f>
        <v/>
      </c>
      <c r="S24" s="25" t="n">
        <f aca="false">COUNTIF(D24:M24,"6*")</f>
        <v>0</v>
      </c>
      <c r="T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)</f>
        <v>                   </v>
      </c>
      <c r="U24" s="26"/>
      <c r="V24" s="26"/>
      <c r="W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23"/>
      <c r="R25" s="24" t="str">
        <f aca="false">IF(SUM(D25:M25)&lt;&gt;0,(IF(COUNTIF(D25:M25,"&lt;6"),"NON PROMOSSO","PROMOSSO")),"")</f>
        <v/>
      </c>
      <c r="S25" s="25" t="n">
        <f aca="false">COUNTIF(D25:M25,"6*")</f>
        <v>0</v>
      </c>
      <c r="T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)</f>
        <v>                   </v>
      </c>
      <c r="U25" s="26"/>
      <c r="V25" s="26"/>
      <c r="W25" s="26"/>
    </row>
    <row r="26" customFormat="false" ht="24.95" hidden="false" customHeight="true" outlineLevel="0" collapsed="false">
      <c r="A26" s="0" t="n">
        <f aca="false">+A25+1</f>
        <v>22</v>
      </c>
      <c r="B26" s="18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23"/>
      <c r="R26" s="24" t="str">
        <f aca="false">IF(SUM(D26:M26)&lt;&gt;0,(IF(COUNTIF(D26:M26,"&lt;6"),"NON PROMOSSO","PROMOSSO")),"")</f>
        <v/>
      </c>
      <c r="S26" s="25" t="n">
        <f aca="false">COUNTIF(D26:M26,"6*")</f>
        <v>0</v>
      </c>
      <c r="T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)</f>
        <v>                   </v>
      </c>
      <c r="U26" s="26"/>
      <c r="V26" s="26"/>
      <c r="W26" s="26"/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23"/>
      <c r="R27" s="24" t="str">
        <f aca="false">IF(SUM(D27:M27)&lt;&gt;0,(IF(COUNTIF(D27:M27,"&lt;6"),"NON PROMOSSO","PROMOSSO")),"")</f>
        <v/>
      </c>
      <c r="S27" s="25" t="n">
        <f aca="false">COUNTIF(D27:M27,"6*")</f>
        <v>0</v>
      </c>
      <c r="T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)</f>
        <v>                   </v>
      </c>
      <c r="U27" s="26"/>
      <c r="V27" s="26"/>
      <c r="W27" s="26"/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23"/>
      <c r="R28" s="24" t="str">
        <f aca="false">IF(SUM(D28:M28)&lt;&gt;0,(IF(COUNTIF(D28:M28,"&lt;6"),"NON PROMOSSO","PROMOSSO")),"")</f>
        <v/>
      </c>
      <c r="S28" s="25" t="n">
        <f aca="false">COUNTIF(D28:M28,"6*")</f>
        <v>0</v>
      </c>
      <c r="T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)</f>
        <v>                   </v>
      </c>
      <c r="U28" s="26"/>
      <c r="V28" s="26"/>
      <c r="W28" s="26"/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23"/>
      <c r="R29" s="24" t="str">
        <f aca="false">IF(SUM(D29:M29)&lt;&gt;0,(IF(COUNTIF(D29:M29,"&lt;6"),"NON PROMOSSO","PROMOSSO")),"")</f>
        <v/>
      </c>
      <c r="S29" s="25" t="n">
        <f aca="false">COUNTIF(D29:M29,"6*")</f>
        <v>0</v>
      </c>
      <c r="T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)</f>
        <v>                   </v>
      </c>
      <c r="U29" s="26"/>
      <c r="V29" s="26"/>
      <c r="W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23"/>
      <c r="R30" s="24" t="str">
        <f aca="false">IF(SUM(D30:M30)&lt;&gt;0,(IF(COUNTIF(D30:M30,"&lt;6"),"NON PROMOSSO","PROMOSSO")),"")</f>
        <v/>
      </c>
      <c r="S30" s="25" t="n">
        <f aca="false">COUNTIF(D30:M30,"6*")</f>
        <v>0</v>
      </c>
      <c r="T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)</f>
        <v>                   </v>
      </c>
      <c r="U30" s="26"/>
      <c r="V30" s="26"/>
      <c r="W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23"/>
      <c r="R31" s="24" t="str">
        <f aca="false">IF(SUM(D31:M31)&lt;&gt;0,(IF(COUNTIF(D31:M31,"&lt;6"),"NON PROMOSSO","PROMOSSO")),"")</f>
        <v/>
      </c>
      <c r="S31" s="25" t="n">
        <f aca="false">COUNTIF(D31:M31,"6*")</f>
        <v>0</v>
      </c>
      <c r="T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)</f>
        <v>                   </v>
      </c>
      <c r="U31" s="26"/>
      <c r="V31" s="26"/>
      <c r="W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23"/>
      <c r="R32" s="24" t="str">
        <f aca="false">IF(SUM(D32:M32)&lt;&gt;0,(IF(COUNTIF(D32:M32,"&lt;6"),"NON PROMOSSO","PROMOSSO")),"")</f>
        <v/>
      </c>
      <c r="S32" s="25" t="n">
        <f aca="false">COUNTIF(D32:M32,"6*")</f>
        <v>0</v>
      </c>
      <c r="T32" s="26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)</f>
        <v>                   </v>
      </c>
      <c r="U32" s="26"/>
      <c r="V32" s="26"/>
      <c r="W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1" t="e">
        <f aca="false">AVERAGE(O5:O32)</f>
        <v>#DIV/0!</v>
      </c>
      <c r="P33" s="32"/>
      <c r="Q33" s="31" t="e">
        <f aca="false">AVERAGE(Q5:Q32)</f>
        <v>#DIV/0!</v>
      </c>
      <c r="R33" s="33"/>
      <c r="S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  <c r="M34" s="32" t="n">
        <f aca="false">COUNTIF(M5:M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I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I42" s="1" t="s">
        <v>26</v>
      </c>
      <c r="R42" s="36" t="s">
        <v>27</v>
      </c>
      <c r="S42" s="37" t="s">
        <v>28</v>
      </c>
      <c r="T42" s="38" t="s">
        <v>29</v>
      </c>
    </row>
    <row r="43" customFormat="false" ht="13.5" hidden="false" customHeight="false" outlineLevel="0" collapsed="false">
      <c r="R43" s="39" t="s">
        <v>30</v>
      </c>
      <c r="S43" s="37" t="n">
        <f aca="false">COUNTIF(R5:R32,"PROMOSSO")</f>
        <v>0</v>
      </c>
      <c r="T43" s="60" t="e">
        <f aca="false">+S43/(S43+S44)</f>
        <v>#DIV/0!</v>
      </c>
    </row>
    <row r="44" customFormat="false" ht="13.5" hidden="false" customHeight="false" outlineLevel="0" collapsed="false">
      <c r="I44" s="1" t="s">
        <v>26</v>
      </c>
      <c r="R44" s="39" t="s">
        <v>31</v>
      </c>
      <c r="S44" s="37" t="n">
        <f aca="false">COUNTIF(R5:R32,"NON PROMOSSO")</f>
        <v>0</v>
      </c>
      <c r="T44" s="60" t="e">
        <f aca="false">+S44/(S43+S44)</f>
        <v>#DIV/0!</v>
      </c>
    </row>
    <row r="45" customFormat="false" ht="13.5" hidden="false" customHeight="false" outlineLevel="0" collapsed="false">
      <c r="R45" s="39" t="s">
        <v>32</v>
      </c>
      <c r="S45" s="37" t="n">
        <f aca="false">COUNTIF(S5:S32,"&lt;&gt;0")</f>
        <v>0</v>
      </c>
      <c r="T45" s="60" t="e">
        <f aca="false">+S45/(S43+S44)</f>
        <v>#DIV/0!</v>
      </c>
    </row>
    <row r="46" customFormat="false" ht="13.5" hidden="false" customHeight="false" outlineLevel="0" collapsed="false">
      <c r="I46" s="1" t="s">
        <v>26</v>
      </c>
      <c r="R46" s="39" t="s">
        <v>33</v>
      </c>
      <c r="S46" s="37" t="n">
        <f aca="false">+S43-S45</f>
        <v>0</v>
      </c>
      <c r="T46" s="60" t="e">
        <f aca="false">+S46/(S43+S44)</f>
        <v>#DIV/0!</v>
      </c>
    </row>
    <row r="47" customFormat="false" ht="13.5" hidden="false" customHeight="false" outlineLevel="0" collapsed="false">
      <c r="R47" s="39" t="s">
        <v>34</v>
      </c>
      <c r="S47" s="37" t="n">
        <f aca="false">+S43+S44</f>
        <v>0</v>
      </c>
      <c r="T47" s="60" t="e">
        <f aca="false">SUM(T43:T44)</f>
        <v>#DIV/0!</v>
      </c>
    </row>
    <row r="48" customFormat="false" ht="12.75" hidden="false" customHeight="false" outlineLevel="0" collapsed="false">
      <c r="I48" s="1" t="s">
        <v>26</v>
      </c>
    </row>
    <row r="50" customFormat="false" ht="12.75" hidden="false" customHeight="false" outlineLevel="0" collapsed="false">
      <c r="I50" s="1" t="s">
        <v>26</v>
      </c>
    </row>
    <row r="52" customFormat="false" ht="12.75" hidden="false" customHeight="false" outlineLevel="0" collapsed="false">
      <c r="I52" s="1" t="s">
        <v>26</v>
      </c>
    </row>
    <row r="54" customFormat="false" ht="12.75" hidden="false" customHeight="false" outlineLevel="0" collapsed="false">
      <c r="I54" s="1" t="s">
        <v>26</v>
      </c>
    </row>
    <row r="56" customFormat="false" ht="12.75" hidden="false" customHeight="false" outlineLevel="0" collapsed="false">
      <c r="I56" s="1" t="s">
        <v>26</v>
      </c>
    </row>
    <row r="58" customFormat="false" ht="12.75" hidden="false" customHeight="false" outlineLevel="0" collapsed="false">
      <c r="I58" s="1" t="s">
        <v>26</v>
      </c>
    </row>
    <row r="60" customFormat="false" ht="12.75" hidden="false" customHeight="false" outlineLevel="0" collapsed="false">
      <c r="I60" s="1" t="s">
        <v>26</v>
      </c>
    </row>
    <row r="61" customFormat="false" ht="12.75" hidden="false" customHeight="false" outlineLevel="0" collapsed="false">
      <c r="R61" s="11" t="s">
        <v>35</v>
      </c>
    </row>
    <row r="62" customFormat="false" ht="12.75" hidden="false" customHeight="false" outlineLevel="0" collapsed="false">
      <c r="I62" s="1" t="s">
        <v>26</v>
      </c>
      <c r="R62" s="2" t="s">
        <v>36</v>
      </c>
    </row>
    <row r="64" customFormat="false" ht="12.75" hidden="false" customHeight="false" outlineLevel="0" collapsed="false">
      <c r="I64" s="1" t="s">
        <v>26</v>
      </c>
    </row>
    <row r="66" customFormat="false" ht="12.75" hidden="false" customHeight="false" outlineLevel="0" collapsed="false">
      <c r="I66" s="1" t="s">
        <v>26</v>
      </c>
    </row>
  </sheetData>
  <mergeCells count="29">
    <mergeCell ref="T4:W4"/>
    <mergeCell ref="T5:W5"/>
    <mergeCell ref="T6:W6"/>
    <mergeCell ref="T7:W7"/>
    <mergeCell ref="T8:W8"/>
    <mergeCell ref="T9:W9"/>
    <mergeCell ref="T10:W10"/>
    <mergeCell ref="T11:W11"/>
    <mergeCell ref="T12:W12"/>
    <mergeCell ref="T13:W13"/>
    <mergeCell ref="T14:W14"/>
    <mergeCell ref="T15:W15"/>
    <mergeCell ref="T16:W16"/>
    <mergeCell ref="T17:W17"/>
    <mergeCell ref="T18:W18"/>
    <mergeCell ref="T19:W19"/>
    <mergeCell ref="T20:W20"/>
    <mergeCell ref="T21:W21"/>
    <mergeCell ref="T22:W22"/>
    <mergeCell ref="T23:W23"/>
    <mergeCell ref="T24:W24"/>
    <mergeCell ref="T25:W25"/>
    <mergeCell ref="T26:W26"/>
    <mergeCell ref="T27:W27"/>
    <mergeCell ref="T28:W28"/>
    <mergeCell ref="T29:W29"/>
    <mergeCell ref="T30:W30"/>
    <mergeCell ref="T31:W31"/>
    <mergeCell ref="T32:W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S49" activeCellId="0" sqref="S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7" min="4" style="1" width="5.71"/>
    <col collapsed="false" customWidth="true" hidden="false" outlineLevel="0" max="18" min="18" style="2" width="19.7"/>
    <col collapsed="false" customWidth="true" hidden="false" outlineLevel="0" max="19" min="19" style="1" width="6.13"/>
    <col collapsed="false" customWidth="true" hidden="false" outlineLevel="0" max="20" min="20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B2" s="7" t="s">
        <v>1</v>
      </c>
      <c r="C2" s="8" t="n">
        <v>37418</v>
      </c>
    </row>
    <row r="3" customFormat="false" ht="16.5" hidden="false" customHeight="false" outlineLevel="0" collapsed="false">
      <c r="A3" s="9"/>
      <c r="B3" s="10" t="s">
        <v>71</v>
      </c>
      <c r="C3" s="6"/>
      <c r="D3" s="11"/>
    </row>
    <row r="4" s="11" customFormat="true" ht="84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64</v>
      </c>
      <c r="H4" s="14" t="s">
        <v>8</v>
      </c>
      <c r="I4" s="14" t="s">
        <v>9</v>
      </c>
      <c r="J4" s="14" t="s">
        <v>50</v>
      </c>
      <c r="K4" s="14" t="s">
        <v>51</v>
      </c>
      <c r="L4" s="14" t="s">
        <v>12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18</v>
      </c>
      <c r="R4" s="15" t="s">
        <v>19</v>
      </c>
      <c r="S4" s="16" t="s">
        <v>20</v>
      </c>
      <c r="T4" s="17" t="s">
        <v>21</v>
      </c>
      <c r="U4" s="17"/>
      <c r="V4" s="17"/>
      <c r="W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23"/>
      <c r="R5" s="24" t="str">
        <f aca="false">IF(SUM(D5:M5)&lt;&gt;0,(IF(COUNTIF(D5:M5,"&lt;6"),"NON PROMOSSO","PROMOSSO")),"")</f>
        <v/>
      </c>
      <c r="S5" s="25" t="n">
        <f aca="false">COUNTIF(D5:M5,"6*")</f>
        <v>0</v>
      </c>
      <c r="T5" s="26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)</f>
        <v>                   </v>
      </c>
      <c r="U5" s="26"/>
      <c r="V5" s="26"/>
      <c r="W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23"/>
      <c r="R6" s="24" t="str">
        <f aca="false">IF(SUM(D6:M6)&lt;&gt;0,(IF(COUNTIF(D6:M6,"&lt;6"),"NON PROMOSSO","PROMOSSO")),"")</f>
        <v/>
      </c>
      <c r="S6" s="25" t="n">
        <f aca="false">COUNTIF(D6:M6,"6*")</f>
        <v>0</v>
      </c>
      <c r="T6" s="26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)</f>
        <v>                   </v>
      </c>
      <c r="U6" s="26"/>
      <c r="V6" s="26"/>
      <c r="W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23"/>
      <c r="R7" s="24" t="str">
        <f aca="false">IF(SUM(D7:M7)&lt;&gt;0,(IF(COUNTIF(D7:M7,"&lt;6"),"NON PROMOSSO","PROMOSSO")),"")</f>
        <v/>
      </c>
      <c r="S7" s="25" t="n">
        <f aca="false">COUNTIF(D7:M7,"6*")</f>
        <v>0</v>
      </c>
      <c r="T7" s="26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)</f>
        <v>                   </v>
      </c>
      <c r="U7" s="26"/>
      <c r="V7" s="26"/>
      <c r="W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23"/>
      <c r="R8" s="24" t="str">
        <f aca="false">IF(SUM(D8:M8)&lt;&gt;0,(IF(COUNTIF(D8:M8,"&lt;6"),"NON PROMOSSO","PROMOSSO")),"")</f>
        <v/>
      </c>
      <c r="S8" s="25" t="n">
        <f aca="false">COUNTIF(D8:M8,"6*")</f>
        <v>0</v>
      </c>
      <c r="T8" s="26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)</f>
        <v>                   </v>
      </c>
      <c r="U8" s="26"/>
      <c r="V8" s="26"/>
      <c r="W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23"/>
      <c r="R9" s="24" t="str">
        <f aca="false">IF(SUM(D9:M9)&lt;&gt;0,(IF(COUNTIF(D9:M9,"&lt;6"),"NON PROMOSSO","PROMOSSO")),"")</f>
        <v/>
      </c>
      <c r="S9" s="25" t="n">
        <f aca="false">COUNTIF(D9:M9,"6*")</f>
        <v>0</v>
      </c>
      <c r="T9" s="26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)</f>
        <v>                   </v>
      </c>
      <c r="U9" s="26"/>
      <c r="V9" s="26"/>
      <c r="W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23"/>
      <c r="R10" s="24" t="str">
        <f aca="false">IF(SUM(D10:M10)&lt;&gt;0,(IF(COUNTIF(D10:M10,"&lt;6"),"NON PROMOSSO","PROMOSSO")),"")</f>
        <v/>
      </c>
      <c r="S10" s="25" t="n">
        <f aca="false">COUNTIF(D10:M10,"6*")</f>
        <v>0</v>
      </c>
      <c r="T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)</f>
        <v>                   </v>
      </c>
      <c r="U10" s="26"/>
      <c r="V10" s="26"/>
      <c r="W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23"/>
      <c r="R11" s="24" t="str">
        <f aca="false">IF(SUM(D11:M11)&lt;&gt;0,(IF(COUNTIF(D11:M11,"&lt;6"),"NON PROMOSSO","PROMOSSO")),"")</f>
        <v/>
      </c>
      <c r="S11" s="25" t="n">
        <f aca="false">COUNTIF(D11:M11,"6*")</f>
        <v>0</v>
      </c>
      <c r="T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)</f>
        <v>                   </v>
      </c>
      <c r="U11" s="26"/>
      <c r="V11" s="26"/>
      <c r="W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23"/>
      <c r="R12" s="24" t="str">
        <f aca="false">IF(SUM(D12:M12)&lt;&gt;0,(IF(COUNTIF(D12:M12,"&lt;6"),"NON PROMOSSO","PROMOSSO")),"")</f>
        <v/>
      </c>
      <c r="S12" s="25" t="n">
        <f aca="false">COUNTIF(D12:M12,"6*")</f>
        <v>0</v>
      </c>
      <c r="T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)</f>
        <v>                   </v>
      </c>
      <c r="U12" s="26"/>
      <c r="V12" s="26"/>
      <c r="W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23"/>
      <c r="R13" s="24" t="str">
        <f aca="false">IF(SUM(D13:M13)&lt;&gt;0,(IF(COUNTIF(D13:M13,"&lt;6"),"NON PROMOSSO","PROMOSSO")),"")</f>
        <v/>
      </c>
      <c r="S13" s="25" t="n">
        <f aca="false">COUNTIF(D13:M13,"6*")</f>
        <v>0</v>
      </c>
      <c r="T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)</f>
        <v>                   </v>
      </c>
      <c r="U13" s="26"/>
      <c r="V13" s="26"/>
      <c r="W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23"/>
      <c r="R14" s="24" t="str">
        <f aca="false">IF(SUM(D14:M14)&lt;&gt;0,(IF(COUNTIF(D14:M14,"&lt;6"),"NON PROMOSSO","PROMOSSO")),"")</f>
        <v/>
      </c>
      <c r="S14" s="25" t="n">
        <f aca="false">COUNTIF(D14:M14,"6*")</f>
        <v>0</v>
      </c>
      <c r="T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)</f>
        <v>                   </v>
      </c>
      <c r="U14" s="26"/>
      <c r="V14" s="26"/>
      <c r="W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23"/>
      <c r="R15" s="24" t="str">
        <f aca="false">IF(SUM(D15:M15)&lt;&gt;0,(IF(COUNTIF(D15:M15,"&lt;6"),"NON PROMOSSO","PROMOSSO")),"")</f>
        <v/>
      </c>
      <c r="S15" s="25" t="n">
        <f aca="false">COUNTIF(D15:M15,"6*")</f>
        <v>0</v>
      </c>
      <c r="T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)</f>
        <v>                   </v>
      </c>
      <c r="U15" s="26"/>
      <c r="V15" s="26"/>
      <c r="W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23"/>
      <c r="R16" s="24" t="str">
        <f aca="false">IF(SUM(D16:M16)&lt;&gt;0,(IF(COUNTIF(D16:M16,"&lt;6"),"NON PROMOSSO","PROMOSSO")),"")</f>
        <v/>
      </c>
      <c r="S16" s="25" t="n">
        <f aca="false">COUNTIF(D16:M16,"6*")</f>
        <v>0</v>
      </c>
      <c r="T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)</f>
        <v>                   </v>
      </c>
      <c r="U16" s="26"/>
      <c r="V16" s="26"/>
      <c r="W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23"/>
      <c r="R17" s="24" t="str">
        <f aca="false">IF(SUM(D17:M17)&lt;&gt;0,(IF(COUNTIF(D17:M17,"&lt;6"),"NON PROMOSSO","PROMOSSO")),"")</f>
        <v/>
      </c>
      <c r="S17" s="25" t="n">
        <f aca="false">COUNTIF(D17:M17,"6*")</f>
        <v>0</v>
      </c>
      <c r="T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)</f>
        <v>                   </v>
      </c>
      <c r="U17" s="26"/>
      <c r="V17" s="26"/>
      <c r="W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23"/>
      <c r="R18" s="24" t="str">
        <f aca="false">IF(SUM(D18:M18)&lt;&gt;0,(IF(COUNTIF(D18:M18,"&lt;6"),"NON PROMOSSO","PROMOSSO")),"")</f>
        <v/>
      </c>
      <c r="S18" s="25" t="n">
        <f aca="false">COUNTIF(D18:M18,"6*")</f>
        <v>0</v>
      </c>
      <c r="T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)</f>
        <v>                   </v>
      </c>
      <c r="U18" s="26"/>
      <c r="V18" s="26"/>
      <c r="W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23"/>
      <c r="R19" s="24" t="str">
        <f aca="false">IF(SUM(D19:M19)&lt;&gt;0,(IF(COUNTIF(D19:M19,"&lt;6"),"NON PROMOSSO","PROMOSSO")),"")</f>
        <v/>
      </c>
      <c r="S19" s="25" t="n">
        <f aca="false">COUNTIF(D19:M19,"6*")</f>
        <v>0</v>
      </c>
      <c r="T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)</f>
        <v>                   </v>
      </c>
      <c r="U19" s="26"/>
      <c r="V19" s="26"/>
      <c r="W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23"/>
      <c r="R20" s="24" t="str">
        <f aca="false">IF(SUM(D20:M20)&lt;&gt;0,(IF(COUNTIF(D20:M20,"&lt;6"),"NON PROMOSSO","PROMOSSO")),"")</f>
        <v/>
      </c>
      <c r="S20" s="25" t="n">
        <f aca="false">COUNTIF(D20:M20,"6*")</f>
        <v>0</v>
      </c>
      <c r="T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)</f>
        <v>                   </v>
      </c>
      <c r="U20" s="26"/>
      <c r="V20" s="26"/>
      <c r="W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23"/>
      <c r="R21" s="24" t="str">
        <f aca="false">IF(SUM(D21:M21)&lt;&gt;0,(IF(COUNTIF(D21:M21,"&lt;6"),"NON PROMOSSO","PROMOSSO")),"")</f>
        <v/>
      </c>
      <c r="S21" s="25" t="n">
        <f aca="false">COUNTIF(D21:M21,"6*")</f>
        <v>0</v>
      </c>
      <c r="T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)</f>
        <v>                   </v>
      </c>
      <c r="U21" s="26"/>
      <c r="V21" s="26"/>
      <c r="W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23"/>
      <c r="R22" s="24" t="str">
        <f aca="false">IF(SUM(D22:M22)&lt;&gt;0,(IF(COUNTIF(D22:M22,"&lt;6"),"NON PROMOSSO","PROMOSSO")),"")</f>
        <v/>
      </c>
      <c r="S22" s="25" t="n">
        <f aca="false">COUNTIF(D22:M22,"6*")</f>
        <v>0</v>
      </c>
      <c r="T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)</f>
        <v>                   </v>
      </c>
      <c r="U22" s="26"/>
      <c r="V22" s="26"/>
      <c r="W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23"/>
      <c r="R23" s="24" t="str">
        <f aca="false">IF(SUM(D23:M23)&lt;&gt;0,(IF(COUNTIF(D23:M23,"&lt;6"),"NON PROMOSSO","PROMOSSO")),"")</f>
        <v/>
      </c>
      <c r="S23" s="25" t="n">
        <f aca="false">COUNTIF(D23:M23,"6*")</f>
        <v>0</v>
      </c>
      <c r="T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)</f>
        <v>                   </v>
      </c>
      <c r="U23" s="26"/>
      <c r="V23" s="26"/>
      <c r="W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23"/>
      <c r="R24" s="24" t="str">
        <f aca="false">IF(SUM(D24:M24)&lt;&gt;0,(IF(COUNTIF(D24:M24,"&lt;6"),"NON PROMOSSO","PROMOSSO")),"")</f>
        <v/>
      </c>
      <c r="S24" s="25" t="n">
        <f aca="false">COUNTIF(D24:M24,"6*")</f>
        <v>0</v>
      </c>
      <c r="T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)</f>
        <v>                   </v>
      </c>
      <c r="U24" s="26"/>
      <c r="V24" s="26"/>
      <c r="W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23"/>
      <c r="R25" s="24" t="str">
        <f aca="false">IF(SUM(D25:M25)&lt;&gt;0,(IF(COUNTIF(D25:M25,"&lt;6"),"NON PROMOSSO","PROMOSSO")),"")</f>
        <v/>
      </c>
      <c r="S25" s="25" t="n">
        <f aca="false">COUNTIF(D25:M25,"6*")</f>
        <v>0</v>
      </c>
      <c r="T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)</f>
        <v>                   </v>
      </c>
      <c r="U25" s="26"/>
      <c r="V25" s="26"/>
      <c r="W25" s="26"/>
    </row>
    <row r="26" customFormat="false" ht="24.95" hidden="false" customHeight="true" outlineLevel="0" collapsed="false">
      <c r="A26" s="0" t="n">
        <f aca="false">+A25+1</f>
        <v>22</v>
      </c>
      <c r="B26" s="18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23"/>
      <c r="R26" s="24" t="str">
        <f aca="false">IF(SUM(D26:M26)&lt;&gt;0,(IF(COUNTIF(D26:M26,"&lt;6"),"NON PROMOSSO","PROMOSSO")),"")</f>
        <v/>
      </c>
      <c r="S26" s="25" t="n">
        <f aca="false">COUNTIF(D26:M26,"6*")</f>
        <v>0</v>
      </c>
      <c r="T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)</f>
        <v>                   </v>
      </c>
      <c r="U26" s="26"/>
      <c r="V26" s="26"/>
      <c r="W26" s="26"/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23"/>
      <c r="R27" s="24" t="str">
        <f aca="false">IF(SUM(D27:M27)&lt;&gt;0,(IF(COUNTIF(D27:M27,"&lt;6"),"NON PROMOSSO","PROMOSSO")),"")</f>
        <v/>
      </c>
      <c r="S27" s="25" t="n">
        <f aca="false">COUNTIF(D27:M27,"6*")</f>
        <v>0</v>
      </c>
      <c r="T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)</f>
        <v>                   </v>
      </c>
      <c r="U27" s="26"/>
      <c r="V27" s="26"/>
      <c r="W27" s="26"/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23"/>
      <c r="R28" s="24" t="str">
        <f aca="false">IF(SUM(D28:M28)&lt;&gt;0,(IF(COUNTIF(D28:M28,"&lt;6"),"NON PROMOSSO","PROMOSSO")),"")</f>
        <v/>
      </c>
      <c r="S28" s="25" t="n">
        <f aca="false">COUNTIF(D28:M28,"6*")</f>
        <v>0</v>
      </c>
      <c r="T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)</f>
        <v>                   </v>
      </c>
      <c r="U28" s="26"/>
      <c r="V28" s="26"/>
      <c r="W28" s="26"/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23"/>
      <c r="R29" s="24" t="str">
        <f aca="false">IF(SUM(D29:M29)&lt;&gt;0,(IF(COUNTIF(D29:M29,"&lt;6"),"NON PROMOSSO","PROMOSSO")),"")</f>
        <v/>
      </c>
      <c r="S29" s="25" t="n">
        <f aca="false">COUNTIF(D29:M29,"6*")</f>
        <v>0</v>
      </c>
      <c r="T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)</f>
        <v>                   </v>
      </c>
      <c r="U29" s="26"/>
      <c r="V29" s="26"/>
      <c r="W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23"/>
      <c r="R30" s="24" t="str">
        <f aca="false">IF(SUM(D30:M30)&lt;&gt;0,(IF(COUNTIF(D30:M30,"&lt;6"),"NON PROMOSSO","PROMOSSO")),"")</f>
        <v/>
      </c>
      <c r="S30" s="25" t="n">
        <f aca="false">COUNTIF(D30:M30,"6*")</f>
        <v>0</v>
      </c>
      <c r="T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)</f>
        <v>                   </v>
      </c>
      <c r="U30" s="26"/>
      <c r="V30" s="26"/>
      <c r="W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23"/>
      <c r="R31" s="24" t="str">
        <f aca="false">IF(SUM(D31:M31)&lt;&gt;0,(IF(COUNTIF(D31:M31,"&lt;6"),"NON PROMOSSO","PROMOSSO")),"")</f>
        <v/>
      </c>
      <c r="S31" s="25" t="n">
        <f aca="false">COUNTIF(D31:M31,"6*")</f>
        <v>0</v>
      </c>
      <c r="T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)</f>
        <v>                   </v>
      </c>
      <c r="U31" s="26"/>
      <c r="V31" s="26"/>
      <c r="W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23"/>
      <c r="R32" s="24" t="str">
        <f aca="false">IF(SUM(D32:M32)&lt;&gt;0,(IF(COUNTIF(D32:M32,"&lt;6"),"NON PROMOSSO","PROMOSSO")),"")</f>
        <v/>
      </c>
      <c r="S32" s="25" t="n">
        <f aca="false">COUNTIF(D32:M32,"6*")</f>
        <v>0</v>
      </c>
      <c r="T32" s="26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)</f>
        <v>                   </v>
      </c>
      <c r="U32" s="26"/>
      <c r="V32" s="26"/>
      <c r="W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1" t="e">
        <f aca="false">AVERAGE(O5:O32)</f>
        <v>#DIV/0!</v>
      </c>
      <c r="P33" s="32"/>
      <c r="Q33" s="31" t="e">
        <f aca="false">AVERAGE(Q5:Q32)</f>
        <v>#DIV/0!</v>
      </c>
      <c r="R33" s="33"/>
      <c r="S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  <c r="M34" s="32" t="n">
        <f aca="false">COUNTIF(M5:M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I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I42" s="1" t="s">
        <v>26</v>
      </c>
      <c r="R42" s="36" t="s">
        <v>27</v>
      </c>
      <c r="S42" s="37" t="s">
        <v>28</v>
      </c>
      <c r="T42" s="38" t="s">
        <v>29</v>
      </c>
    </row>
    <row r="43" customFormat="false" ht="13.5" hidden="false" customHeight="false" outlineLevel="0" collapsed="false">
      <c r="R43" s="39" t="s">
        <v>30</v>
      </c>
      <c r="S43" s="37" t="n">
        <f aca="false">COUNTIF(R5:R32,"PROMOSSO")</f>
        <v>0</v>
      </c>
      <c r="T43" s="60" t="e">
        <f aca="false">+S43/(S43+S44)</f>
        <v>#DIV/0!</v>
      </c>
    </row>
    <row r="44" customFormat="false" ht="13.5" hidden="false" customHeight="false" outlineLevel="0" collapsed="false">
      <c r="I44" s="1" t="s">
        <v>26</v>
      </c>
      <c r="R44" s="39" t="s">
        <v>31</v>
      </c>
      <c r="S44" s="37" t="n">
        <f aca="false">COUNTIF(R5:R32,"NON PROMOSSO")</f>
        <v>0</v>
      </c>
      <c r="T44" s="60" t="e">
        <f aca="false">+S44/(S43+S44)</f>
        <v>#DIV/0!</v>
      </c>
    </row>
    <row r="45" customFormat="false" ht="13.5" hidden="false" customHeight="false" outlineLevel="0" collapsed="false">
      <c r="R45" s="39" t="s">
        <v>32</v>
      </c>
      <c r="S45" s="37" t="n">
        <f aca="false">COUNTIF(S5:S32,"&lt;&gt;0")</f>
        <v>0</v>
      </c>
      <c r="T45" s="60" t="e">
        <f aca="false">+S45/(S43+S44)</f>
        <v>#DIV/0!</v>
      </c>
    </row>
    <row r="46" customFormat="false" ht="13.5" hidden="false" customHeight="false" outlineLevel="0" collapsed="false">
      <c r="I46" s="1" t="s">
        <v>26</v>
      </c>
      <c r="R46" s="39" t="s">
        <v>33</v>
      </c>
      <c r="S46" s="37" t="n">
        <f aca="false">+S43-S45</f>
        <v>0</v>
      </c>
      <c r="T46" s="60" t="e">
        <f aca="false">+S46/(S43+S44)</f>
        <v>#DIV/0!</v>
      </c>
    </row>
    <row r="47" customFormat="false" ht="13.5" hidden="false" customHeight="false" outlineLevel="0" collapsed="false">
      <c r="R47" s="39" t="s">
        <v>34</v>
      </c>
      <c r="S47" s="37" t="n">
        <f aca="false">+S43+S44</f>
        <v>0</v>
      </c>
      <c r="T47" s="60" t="e">
        <f aca="false">SUM(T43:T44)</f>
        <v>#DIV/0!</v>
      </c>
    </row>
    <row r="48" customFormat="false" ht="12.75" hidden="false" customHeight="false" outlineLevel="0" collapsed="false">
      <c r="I48" s="1" t="s">
        <v>26</v>
      </c>
    </row>
    <row r="50" customFormat="false" ht="12.75" hidden="false" customHeight="false" outlineLevel="0" collapsed="false">
      <c r="I50" s="1" t="s">
        <v>26</v>
      </c>
    </row>
    <row r="52" customFormat="false" ht="12.75" hidden="false" customHeight="false" outlineLevel="0" collapsed="false">
      <c r="I52" s="1" t="s">
        <v>26</v>
      </c>
    </row>
    <row r="54" customFormat="false" ht="12.75" hidden="false" customHeight="false" outlineLevel="0" collapsed="false">
      <c r="I54" s="1" t="s">
        <v>26</v>
      </c>
    </row>
    <row r="56" customFormat="false" ht="12.75" hidden="false" customHeight="false" outlineLevel="0" collapsed="false">
      <c r="I56" s="1" t="s">
        <v>26</v>
      </c>
    </row>
    <row r="58" customFormat="false" ht="12.75" hidden="false" customHeight="false" outlineLevel="0" collapsed="false">
      <c r="I58" s="1" t="s">
        <v>26</v>
      </c>
    </row>
    <row r="60" customFormat="false" ht="12.75" hidden="false" customHeight="false" outlineLevel="0" collapsed="false">
      <c r="I60" s="1" t="s">
        <v>26</v>
      </c>
    </row>
    <row r="61" customFormat="false" ht="12.75" hidden="false" customHeight="false" outlineLevel="0" collapsed="false">
      <c r="R61" s="11" t="s">
        <v>35</v>
      </c>
    </row>
    <row r="62" customFormat="false" ht="12.75" hidden="false" customHeight="false" outlineLevel="0" collapsed="false">
      <c r="I62" s="1" t="s">
        <v>26</v>
      </c>
      <c r="R62" s="2" t="s">
        <v>36</v>
      </c>
    </row>
    <row r="64" customFormat="false" ht="12.75" hidden="false" customHeight="false" outlineLevel="0" collapsed="false">
      <c r="I64" s="1" t="s">
        <v>26</v>
      </c>
    </row>
    <row r="66" customFormat="false" ht="12.75" hidden="false" customHeight="false" outlineLevel="0" collapsed="false">
      <c r="I66" s="1" t="s">
        <v>26</v>
      </c>
    </row>
  </sheetData>
  <mergeCells count="29">
    <mergeCell ref="T4:W4"/>
    <mergeCell ref="T5:W5"/>
    <mergeCell ref="T6:W6"/>
    <mergeCell ref="T7:W7"/>
    <mergeCell ref="T8:W8"/>
    <mergeCell ref="T9:W9"/>
    <mergeCell ref="T10:W10"/>
    <mergeCell ref="T11:W11"/>
    <mergeCell ref="T12:W12"/>
    <mergeCell ref="T13:W13"/>
    <mergeCell ref="T14:W14"/>
    <mergeCell ref="T15:W15"/>
    <mergeCell ref="T16:W16"/>
    <mergeCell ref="T17:W17"/>
    <mergeCell ref="T18:W18"/>
    <mergeCell ref="T19:W19"/>
    <mergeCell ref="T20:W20"/>
    <mergeCell ref="T21:W21"/>
    <mergeCell ref="T22:W22"/>
    <mergeCell ref="T23:W23"/>
    <mergeCell ref="T24:W24"/>
    <mergeCell ref="T25:W25"/>
    <mergeCell ref="T26:W26"/>
    <mergeCell ref="T27:W27"/>
    <mergeCell ref="T28:W28"/>
    <mergeCell ref="T29:W29"/>
    <mergeCell ref="T30:W30"/>
    <mergeCell ref="T31:W31"/>
    <mergeCell ref="T32:W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true" showRowColHeaders="true" showZeros="true" rightToLeft="false" tabSelected="false" showOutlineSymbols="true" defaultGridColor="true" view="normal" topLeftCell="H30" colorId="64" zoomScale="100" zoomScaleNormal="100" zoomScalePageLayoutView="100" workbookViewId="0">
      <selection pane="topLeft" activeCell="R42" activeCellId="0" sqref="R42:T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7" min="4" style="1" width="5.71"/>
    <col collapsed="false" customWidth="true" hidden="false" outlineLevel="0" max="18" min="18" style="2" width="19.7"/>
    <col collapsed="false" customWidth="true" hidden="false" outlineLevel="0" max="19" min="19" style="1" width="6.13"/>
    <col collapsed="false" customWidth="true" hidden="false" outlineLevel="0" max="20" min="20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B2" s="7" t="s">
        <v>1</v>
      </c>
      <c r="C2" s="8" t="n">
        <v>37420</v>
      </c>
    </row>
    <row r="3" customFormat="false" ht="16.5" hidden="false" customHeight="false" outlineLevel="0" collapsed="false">
      <c r="A3" s="9"/>
      <c r="B3" s="10" t="s">
        <v>72</v>
      </c>
      <c r="C3" s="6"/>
      <c r="D3" s="11"/>
    </row>
    <row r="4" s="11" customFormat="true" ht="84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64</v>
      </c>
      <c r="H4" s="14" t="s">
        <v>8</v>
      </c>
      <c r="I4" s="14" t="s">
        <v>9</v>
      </c>
      <c r="J4" s="14" t="s">
        <v>50</v>
      </c>
      <c r="K4" s="14" t="s">
        <v>51</v>
      </c>
      <c r="L4" s="14" t="s">
        <v>12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18</v>
      </c>
      <c r="R4" s="15" t="s">
        <v>19</v>
      </c>
      <c r="S4" s="16" t="s">
        <v>20</v>
      </c>
      <c r="T4" s="17" t="s">
        <v>21</v>
      </c>
      <c r="U4" s="17"/>
      <c r="V4" s="17"/>
      <c r="W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23"/>
      <c r="R5" s="24" t="str">
        <f aca="false">IF(SUM(D5:M5)&lt;&gt;0,(IF(COUNTIF(D5:M5,"&lt;6"),"NON PROMOSSO","PROMOSSO")),"")</f>
        <v/>
      </c>
      <c r="S5" s="25" t="n">
        <f aca="false">COUNTIF(D5:M5,"6*")</f>
        <v>0</v>
      </c>
      <c r="T5" s="26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)</f>
        <v>                   </v>
      </c>
      <c r="U5" s="26"/>
      <c r="V5" s="26"/>
      <c r="W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23"/>
      <c r="R6" s="24" t="str">
        <f aca="false">IF(SUM(D6:M6)&lt;&gt;0,(IF(COUNTIF(D6:M6,"&lt;6"),"NON PROMOSSO","PROMOSSO")),"")</f>
        <v/>
      </c>
      <c r="S6" s="25" t="n">
        <f aca="false">COUNTIF(D6:M6,"6*")</f>
        <v>0</v>
      </c>
      <c r="T6" s="26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)</f>
        <v>                   </v>
      </c>
      <c r="U6" s="26"/>
      <c r="V6" s="26"/>
      <c r="W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23"/>
      <c r="R7" s="24" t="str">
        <f aca="false">IF(SUM(D7:M7)&lt;&gt;0,(IF(COUNTIF(D7:M7,"&lt;6"),"NON PROMOSSO","PROMOSSO")),"")</f>
        <v/>
      </c>
      <c r="S7" s="25" t="n">
        <f aca="false">COUNTIF(D7:M7,"6*")</f>
        <v>0</v>
      </c>
      <c r="T7" s="26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)</f>
        <v>                   </v>
      </c>
      <c r="U7" s="26"/>
      <c r="V7" s="26"/>
      <c r="W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23"/>
      <c r="R8" s="24" t="str">
        <f aca="false">IF(SUM(D8:M8)&lt;&gt;0,(IF(COUNTIF(D8:M8,"&lt;6"),"NON PROMOSSO","PROMOSSO")),"")</f>
        <v/>
      </c>
      <c r="S8" s="25" t="n">
        <f aca="false">COUNTIF(D8:M8,"6*")</f>
        <v>0</v>
      </c>
      <c r="T8" s="26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)</f>
        <v>                   </v>
      </c>
      <c r="U8" s="26"/>
      <c r="V8" s="26"/>
      <c r="W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23"/>
      <c r="R9" s="24" t="str">
        <f aca="false">IF(SUM(D9:M9)&lt;&gt;0,(IF(COUNTIF(D9:M9,"&lt;6"),"NON PROMOSSO","PROMOSSO")),"")</f>
        <v/>
      </c>
      <c r="S9" s="25" t="n">
        <f aca="false">COUNTIF(D9:M9,"6*")</f>
        <v>0</v>
      </c>
      <c r="T9" s="26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)</f>
        <v>                   </v>
      </c>
      <c r="U9" s="26"/>
      <c r="V9" s="26"/>
      <c r="W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23"/>
      <c r="R10" s="24" t="str">
        <f aca="false">IF(SUM(D10:M10)&lt;&gt;0,(IF(COUNTIF(D10:M10,"&lt;6"),"NON PROMOSSO","PROMOSSO")),"")</f>
        <v/>
      </c>
      <c r="S10" s="25" t="n">
        <f aca="false">COUNTIF(D10:M10,"6*")</f>
        <v>0</v>
      </c>
      <c r="T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)</f>
        <v>                   </v>
      </c>
      <c r="U10" s="26"/>
      <c r="V10" s="26"/>
      <c r="W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23"/>
      <c r="R11" s="24" t="str">
        <f aca="false">IF(SUM(D11:M11)&lt;&gt;0,(IF(COUNTIF(D11:M11,"&lt;6"),"NON PROMOSSO","PROMOSSO")),"")</f>
        <v/>
      </c>
      <c r="S11" s="25" t="n">
        <f aca="false">COUNTIF(D11:M11,"6*")</f>
        <v>0</v>
      </c>
      <c r="T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)</f>
        <v>                   </v>
      </c>
      <c r="U11" s="26"/>
      <c r="V11" s="26"/>
      <c r="W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23"/>
      <c r="R12" s="24" t="str">
        <f aca="false">IF(SUM(D12:M12)&lt;&gt;0,(IF(COUNTIF(D12:M12,"&lt;6"),"NON PROMOSSO","PROMOSSO")),"")</f>
        <v/>
      </c>
      <c r="S12" s="25" t="n">
        <f aca="false">COUNTIF(D12:M12,"6*")</f>
        <v>0</v>
      </c>
      <c r="T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)</f>
        <v>                   </v>
      </c>
      <c r="U12" s="26"/>
      <c r="V12" s="26"/>
      <c r="W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23"/>
      <c r="R13" s="24" t="str">
        <f aca="false">IF(SUM(D13:M13)&lt;&gt;0,(IF(COUNTIF(D13:M13,"&lt;6"),"NON PROMOSSO","PROMOSSO")),"")</f>
        <v/>
      </c>
      <c r="S13" s="25" t="n">
        <f aca="false">COUNTIF(D13:M13,"6*")</f>
        <v>0</v>
      </c>
      <c r="T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)</f>
        <v>                   </v>
      </c>
      <c r="U13" s="26"/>
      <c r="V13" s="26"/>
      <c r="W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23"/>
      <c r="R14" s="24" t="str">
        <f aca="false">IF(SUM(D14:M14)&lt;&gt;0,(IF(COUNTIF(D14:M14,"&lt;6"),"NON PROMOSSO","PROMOSSO")),"")</f>
        <v/>
      </c>
      <c r="S14" s="25" t="n">
        <f aca="false">COUNTIF(D14:M14,"6*")</f>
        <v>0</v>
      </c>
      <c r="T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)</f>
        <v>                   </v>
      </c>
      <c r="U14" s="26"/>
      <c r="V14" s="26"/>
      <c r="W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23"/>
      <c r="R15" s="24" t="str">
        <f aca="false">IF(SUM(D15:M15)&lt;&gt;0,(IF(COUNTIF(D15:M15,"&lt;6"),"NON PROMOSSO","PROMOSSO")),"")</f>
        <v/>
      </c>
      <c r="S15" s="25" t="n">
        <f aca="false">COUNTIF(D15:M15,"6*")</f>
        <v>0</v>
      </c>
      <c r="T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)</f>
        <v>                   </v>
      </c>
      <c r="U15" s="26"/>
      <c r="V15" s="26"/>
      <c r="W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23"/>
      <c r="R16" s="24" t="str">
        <f aca="false">IF(SUM(D16:M16)&lt;&gt;0,(IF(COUNTIF(D16:M16,"&lt;6"),"NON PROMOSSO","PROMOSSO")),"")</f>
        <v/>
      </c>
      <c r="S16" s="25" t="n">
        <f aca="false">COUNTIF(D16:M16,"6*")</f>
        <v>0</v>
      </c>
      <c r="T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)</f>
        <v>                   </v>
      </c>
      <c r="U16" s="26"/>
      <c r="V16" s="26"/>
      <c r="W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23"/>
      <c r="R17" s="24" t="str">
        <f aca="false">IF(SUM(D17:M17)&lt;&gt;0,(IF(COUNTIF(D17:M17,"&lt;6"),"NON PROMOSSO","PROMOSSO")),"")</f>
        <v/>
      </c>
      <c r="S17" s="25" t="n">
        <f aca="false">COUNTIF(D17:M17,"6*")</f>
        <v>0</v>
      </c>
      <c r="T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)</f>
        <v>                   </v>
      </c>
      <c r="U17" s="26"/>
      <c r="V17" s="26"/>
      <c r="W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23"/>
      <c r="R18" s="24" t="str">
        <f aca="false">IF(SUM(D18:M18)&lt;&gt;0,(IF(COUNTIF(D18:M18,"&lt;6"),"NON PROMOSSO","PROMOSSO")),"")</f>
        <v/>
      </c>
      <c r="S18" s="25" t="n">
        <f aca="false">COUNTIF(D18:M18,"6*")</f>
        <v>0</v>
      </c>
      <c r="T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)</f>
        <v>                   </v>
      </c>
      <c r="U18" s="26"/>
      <c r="V18" s="26"/>
      <c r="W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23"/>
      <c r="R19" s="24" t="str">
        <f aca="false">IF(SUM(D19:M19)&lt;&gt;0,(IF(COUNTIF(D19:M19,"&lt;6"),"NON PROMOSSO","PROMOSSO")),"")</f>
        <v/>
      </c>
      <c r="S19" s="25" t="n">
        <f aca="false">COUNTIF(D19:M19,"6*")</f>
        <v>0</v>
      </c>
      <c r="T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)</f>
        <v>                   </v>
      </c>
      <c r="U19" s="26"/>
      <c r="V19" s="26"/>
      <c r="W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23"/>
      <c r="R20" s="24" t="str">
        <f aca="false">IF(SUM(D20:M20)&lt;&gt;0,(IF(COUNTIF(D20:M20,"&lt;6"),"NON PROMOSSO","PROMOSSO")),"")</f>
        <v/>
      </c>
      <c r="S20" s="25" t="n">
        <f aca="false">COUNTIF(D20:M20,"6*")</f>
        <v>0</v>
      </c>
      <c r="T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)</f>
        <v>                   </v>
      </c>
      <c r="U20" s="26"/>
      <c r="V20" s="26"/>
      <c r="W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23"/>
      <c r="R21" s="24" t="str">
        <f aca="false">IF(SUM(D21:M21)&lt;&gt;0,(IF(COUNTIF(D21:M21,"&lt;6"),"NON PROMOSSO","PROMOSSO")),"")</f>
        <v/>
      </c>
      <c r="S21" s="25" t="n">
        <f aca="false">COUNTIF(D21:M21,"6*")</f>
        <v>0</v>
      </c>
      <c r="T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)</f>
        <v>                   </v>
      </c>
      <c r="U21" s="26"/>
      <c r="V21" s="26"/>
      <c r="W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23"/>
      <c r="R22" s="24" t="str">
        <f aca="false">IF(SUM(D22:M22)&lt;&gt;0,(IF(COUNTIF(D22:M22,"&lt;6"),"NON PROMOSSO","PROMOSSO")),"")</f>
        <v/>
      </c>
      <c r="S22" s="25" t="n">
        <f aca="false">COUNTIF(D22:M22,"6*")</f>
        <v>0</v>
      </c>
      <c r="T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)</f>
        <v>                   </v>
      </c>
      <c r="U22" s="26"/>
      <c r="V22" s="26"/>
      <c r="W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23"/>
      <c r="R23" s="24" t="str">
        <f aca="false">IF(SUM(D23:M23)&lt;&gt;0,(IF(COUNTIF(D23:M23,"&lt;6"),"NON PROMOSSO","PROMOSSO")),"")</f>
        <v/>
      </c>
      <c r="S23" s="25" t="n">
        <f aca="false">COUNTIF(D23:M23,"6*")</f>
        <v>0</v>
      </c>
      <c r="T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)</f>
        <v>                   </v>
      </c>
      <c r="U23" s="26"/>
      <c r="V23" s="26"/>
      <c r="W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23"/>
      <c r="R24" s="24" t="str">
        <f aca="false">IF(SUM(D24:M24)&lt;&gt;0,(IF(COUNTIF(D24:M24,"&lt;6"),"NON PROMOSSO","PROMOSSO")),"")</f>
        <v/>
      </c>
      <c r="S24" s="25" t="n">
        <f aca="false">COUNTIF(D24:M24,"6*")</f>
        <v>0</v>
      </c>
      <c r="T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)</f>
        <v>                   </v>
      </c>
      <c r="U24" s="26"/>
      <c r="V24" s="26"/>
      <c r="W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23"/>
      <c r="R25" s="24" t="str">
        <f aca="false">IF(SUM(D25:M25)&lt;&gt;0,(IF(COUNTIF(D25:M25,"&lt;6"),"NON PROMOSSO","PROMOSSO")),"")</f>
        <v/>
      </c>
      <c r="S25" s="25" t="n">
        <f aca="false">COUNTIF(D25:M25,"6*")</f>
        <v>0</v>
      </c>
      <c r="T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)</f>
        <v>                   </v>
      </c>
      <c r="U25" s="26"/>
      <c r="V25" s="26"/>
      <c r="W25" s="26"/>
    </row>
    <row r="26" customFormat="false" ht="24.95" hidden="false" customHeight="true" outlineLevel="0" collapsed="false">
      <c r="A26" s="0" t="n">
        <f aca="false">+A25+1</f>
        <v>22</v>
      </c>
      <c r="B26" s="18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23"/>
      <c r="R26" s="24" t="str">
        <f aca="false">IF(SUM(D26:M26)&lt;&gt;0,(IF(COUNTIF(D26:M26,"&lt;6"),"NON PROMOSSO","PROMOSSO")),"")</f>
        <v/>
      </c>
      <c r="S26" s="25" t="n">
        <f aca="false">COUNTIF(D26:M26,"6*")</f>
        <v>0</v>
      </c>
      <c r="T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)</f>
        <v>                   </v>
      </c>
      <c r="U26" s="26"/>
      <c r="V26" s="26"/>
      <c r="W26" s="26"/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23"/>
      <c r="R27" s="24" t="str">
        <f aca="false">IF(SUM(D27:M27)&lt;&gt;0,(IF(COUNTIF(D27:M27,"&lt;6"),"NON PROMOSSO","PROMOSSO")),"")</f>
        <v/>
      </c>
      <c r="S27" s="25" t="n">
        <f aca="false">COUNTIF(D27:M27,"6*")</f>
        <v>0</v>
      </c>
      <c r="T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)</f>
        <v>                   </v>
      </c>
      <c r="U27" s="26"/>
      <c r="V27" s="26"/>
      <c r="W27" s="26"/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23"/>
      <c r="R28" s="24" t="str">
        <f aca="false">IF(SUM(D28:M28)&lt;&gt;0,(IF(COUNTIF(D28:M28,"&lt;6"),"NON PROMOSSO","PROMOSSO")),"")</f>
        <v/>
      </c>
      <c r="S28" s="25" t="n">
        <f aca="false">COUNTIF(D28:M28,"6*")</f>
        <v>0</v>
      </c>
      <c r="T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)</f>
        <v>                   </v>
      </c>
      <c r="U28" s="26"/>
      <c r="V28" s="26"/>
      <c r="W28" s="26"/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23"/>
      <c r="R29" s="24" t="str">
        <f aca="false">IF(SUM(D29:M29)&lt;&gt;0,(IF(COUNTIF(D29:M29,"&lt;6"),"NON PROMOSSO","PROMOSSO")),"")</f>
        <v/>
      </c>
      <c r="S29" s="25" t="n">
        <f aca="false">COUNTIF(D29:M29,"6*")</f>
        <v>0</v>
      </c>
      <c r="T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)</f>
        <v>                   </v>
      </c>
      <c r="U29" s="26"/>
      <c r="V29" s="26"/>
      <c r="W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23"/>
      <c r="R30" s="24" t="str">
        <f aca="false">IF(SUM(D30:M30)&lt;&gt;0,(IF(COUNTIF(D30:M30,"&lt;6"),"NON PROMOSSO","PROMOSSO")),"")</f>
        <v/>
      </c>
      <c r="S30" s="25" t="n">
        <f aca="false">COUNTIF(D30:M30,"6*")</f>
        <v>0</v>
      </c>
      <c r="T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)</f>
        <v>                   </v>
      </c>
      <c r="U30" s="26"/>
      <c r="V30" s="26"/>
      <c r="W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23"/>
      <c r="R31" s="24" t="str">
        <f aca="false">IF(SUM(D31:M31)&lt;&gt;0,(IF(COUNTIF(D31:M31,"&lt;6"),"NON PROMOSSO","PROMOSSO")),"")</f>
        <v/>
      </c>
      <c r="S31" s="25" t="n">
        <f aca="false">COUNTIF(D31:M31,"6*")</f>
        <v>0</v>
      </c>
      <c r="T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)</f>
        <v>                   </v>
      </c>
      <c r="U31" s="26"/>
      <c r="V31" s="26"/>
      <c r="W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23"/>
      <c r="R32" s="24" t="str">
        <f aca="false">IF(SUM(D32:M32)&lt;&gt;0,(IF(COUNTIF(D32:M32,"&lt;6"),"NON PROMOSSO","PROMOSSO")),"")</f>
        <v/>
      </c>
      <c r="S32" s="25" t="n">
        <f aca="false">COUNTIF(D32:M32,"6*")</f>
        <v>0</v>
      </c>
      <c r="T32" s="26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)</f>
        <v>                   </v>
      </c>
      <c r="U32" s="26"/>
      <c r="V32" s="26"/>
      <c r="W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1" t="e">
        <f aca="false">AVERAGE(O5:O32)</f>
        <v>#DIV/0!</v>
      </c>
      <c r="P33" s="32"/>
      <c r="Q33" s="31" t="e">
        <f aca="false">AVERAGE(Q5:Q32)</f>
        <v>#DIV/0!</v>
      </c>
      <c r="R33" s="33"/>
      <c r="S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  <c r="M34" s="32" t="n">
        <f aca="false">COUNTIF(M5:M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I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I42" s="1" t="s">
        <v>26</v>
      </c>
      <c r="R42" s="36" t="s">
        <v>27</v>
      </c>
      <c r="S42" s="37" t="s">
        <v>28</v>
      </c>
      <c r="T42" s="38" t="s">
        <v>29</v>
      </c>
    </row>
    <row r="43" customFormat="false" ht="13.5" hidden="false" customHeight="false" outlineLevel="0" collapsed="false">
      <c r="R43" s="39" t="s">
        <v>30</v>
      </c>
      <c r="S43" s="37" t="n">
        <f aca="false">COUNTIF(R5:R32,"PROMOSSO")</f>
        <v>0</v>
      </c>
      <c r="T43" s="60" t="e">
        <f aca="false">+S43/(S43+S44)</f>
        <v>#DIV/0!</v>
      </c>
    </row>
    <row r="44" customFormat="false" ht="13.5" hidden="false" customHeight="false" outlineLevel="0" collapsed="false">
      <c r="I44" s="1" t="s">
        <v>26</v>
      </c>
      <c r="R44" s="39" t="s">
        <v>31</v>
      </c>
      <c r="S44" s="37" t="n">
        <f aca="false">COUNTIF(R5:R32,"NON PROMOSSO")</f>
        <v>0</v>
      </c>
      <c r="T44" s="60" t="e">
        <f aca="false">+S44/(S43+S44)</f>
        <v>#DIV/0!</v>
      </c>
    </row>
    <row r="45" customFormat="false" ht="13.5" hidden="false" customHeight="false" outlineLevel="0" collapsed="false">
      <c r="R45" s="39" t="s">
        <v>32</v>
      </c>
      <c r="S45" s="37" t="n">
        <f aca="false">COUNTIF(S5:S32,"&lt;&gt;0")</f>
        <v>0</v>
      </c>
      <c r="T45" s="60" t="e">
        <f aca="false">+S45/(S43+S44)</f>
        <v>#DIV/0!</v>
      </c>
    </row>
    <row r="46" customFormat="false" ht="13.5" hidden="false" customHeight="false" outlineLevel="0" collapsed="false">
      <c r="I46" s="1" t="s">
        <v>26</v>
      </c>
      <c r="R46" s="39" t="s">
        <v>33</v>
      </c>
      <c r="S46" s="37" t="n">
        <f aca="false">+S43-S45</f>
        <v>0</v>
      </c>
      <c r="T46" s="60" t="e">
        <f aca="false">+S46/(S43+S44)</f>
        <v>#DIV/0!</v>
      </c>
    </row>
    <row r="47" customFormat="false" ht="13.5" hidden="false" customHeight="false" outlineLevel="0" collapsed="false">
      <c r="R47" s="39" t="s">
        <v>34</v>
      </c>
      <c r="S47" s="37" t="n">
        <f aca="false">+S43+S44</f>
        <v>0</v>
      </c>
      <c r="T47" s="60" t="e">
        <f aca="false">SUM(T43:T44)</f>
        <v>#DIV/0!</v>
      </c>
    </row>
    <row r="48" customFormat="false" ht="12.75" hidden="false" customHeight="false" outlineLevel="0" collapsed="false">
      <c r="I48" s="1" t="s">
        <v>26</v>
      </c>
    </row>
    <row r="50" customFormat="false" ht="12.75" hidden="false" customHeight="false" outlineLevel="0" collapsed="false">
      <c r="I50" s="1" t="s">
        <v>26</v>
      </c>
    </row>
    <row r="52" customFormat="false" ht="12.75" hidden="false" customHeight="false" outlineLevel="0" collapsed="false">
      <c r="I52" s="1" t="s">
        <v>26</v>
      </c>
    </row>
    <row r="54" customFormat="false" ht="12.75" hidden="false" customHeight="false" outlineLevel="0" collapsed="false">
      <c r="I54" s="1" t="s">
        <v>26</v>
      </c>
    </row>
    <row r="56" customFormat="false" ht="12.75" hidden="false" customHeight="false" outlineLevel="0" collapsed="false">
      <c r="I56" s="1" t="s">
        <v>26</v>
      </c>
    </row>
    <row r="58" customFormat="false" ht="12.75" hidden="false" customHeight="false" outlineLevel="0" collapsed="false">
      <c r="I58" s="1" t="s">
        <v>26</v>
      </c>
    </row>
    <row r="60" customFormat="false" ht="12.75" hidden="false" customHeight="false" outlineLevel="0" collapsed="false">
      <c r="I60" s="1" t="s">
        <v>26</v>
      </c>
    </row>
    <row r="61" customFormat="false" ht="12.75" hidden="false" customHeight="false" outlineLevel="0" collapsed="false">
      <c r="R61" s="11" t="s">
        <v>35</v>
      </c>
    </row>
    <row r="62" customFormat="false" ht="12.75" hidden="false" customHeight="false" outlineLevel="0" collapsed="false">
      <c r="I62" s="1" t="s">
        <v>26</v>
      </c>
      <c r="R62" s="2" t="s">
        <v>36</v>
      </c>
    </row>
    <row r="64" customFormat="false" ht="12.75" hidden="false" customHeight="false" outlineLevel="0" collapsed="false">
      <c r="I64" s="1" t="s">
        <v>26</v>
      </c>
    </row>
    <row r="66" customFormat="false" ht="12.75" hidden="false" customHeight="false" outlineLevel="0" collapsed="false">
      <c r="I66" s="1" t="s">
        <v>26</v>
      </c>
    </row>
  </sheetData>
  <mergeCells count="29">
    <mergeCell ref="T4:W4"/>
    <mergeCell ref="T5:W5"/>
    <mergeCell ref="T6:W6"/>
    <mergeCell ref="T7:W7"/>
    <mergeCell ref="T8:W8"/>
    <mergeCell ref="T9:W9"/>
    <mergeCell ref="T10:W10"/>
    <mergeCell ref="T11:W11"/>
    <mergeCell ref="T12:W12"/>
    <mergeCell ref="T13:W13"/>
    <mergeCell ref="T14:W14"/>
    <mergeCell ref="T15:W15"/>
    <mergeCell ref="T16:W16"/>
    <mergeCell ref="T17:W17"/>
    <mergeCell ref="T18:W18"/>
    <mergeCell ref="T19:W19"/>
    <mergeCell ref="T20:W20"/>
    <mergeCell ref="T21:W21"/>
    <mergeCell ref="T22:W22"/>
    <mergeCell ref="T23:W23"/>
    <mergeCell ref="T24:W24"/>
    <mergeCell ref="T25:W25"/>
    <mergeCell ref="T26:W26"/>
    <mergeCell ref="T27:W27"/>
    <mergeCell ref="T28:W28"/>
    <mergeCell ref="T29:W29"/>
    <mergeCell ref="T30:W30"/>
    <mergeCell ref="T31:W31"/>
    <mergeCell ref="T32:W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.41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14" min="5" style="0" width="3.28"/>
    <col collapsed="false" customWidth="true" hidden="false" outlineLevel="0" max="15" min="15" style="0" width="5.28"/>
  </cols>
  <sheetData>
    <row r="1" customFormat="false" ht="74.25" hidden="false" customHeight="false" outlineLevel="0" collapsed="false">
      <c r="A1" s="12" t="s">
        <v>42</v>
      </c>
      <c r="B1" s="12" t="s">
        <v>43</v>
      </c>
      <c r="C1" s="12" t="s">
        <v>3</v>
      </c>
      <c r="D1" s="12" t="s">
        <v>4</v>
      </c>
      <c r="E1" s="13" t="s">
        <v>5</v>
      </c>
      <c r="F1" s="14" t="s">
        <v>6</v>
      </c>
      <c r="G1" s="14" t="s">
        <v>7</v>
      </c>
      <c r="H1" s="14" t="s">
        <v>64</v>
      </c>
      <c r="I1" s="14" t="s">
        <v>8</v>
      </c>
      <c r="J1" s="14" t="s">
        <v>9</v>
      </c>
      <c r="K1" s="14" t="s">
        <v>50</v>
      </c>
      <c r="L1" s="14" t="s">
        <v>51</v>
      </c>
      <c r="M1" s="14" t="s">
        <v>12</v>
      </c>
      <c r="N1" s="14" t="s">
        <v>14</v>
      </c>
      <c r="O1" s="57" t="s">
        <v>44</v>
      </c>
    </row>
    <row r="2" customFormat="false" ht="12.75" hidden="false" customHeight="false" outlineLevel="0" collapsed="false">
      <c r="A2" s="43" t="n">
        <v>1</v>
      </c>
      <c r="B2" s="44" t="s">
        <v>73</v>
      </c>
      <c r="C2" s="45" t="n">
        <f aca="false">4AMC!B5</f>
        <v>0</v>
      </c>
      <c r="D2" s="45" t="n">
        <f aca="false">4AMC!C5</f>
        <v>0</v>
      </c>
      <c r="E2" s="46" t="str">
        <f aca="false">IF(4AMC!D5="6*","x"," ")</f>
        <v> </v>
      </c>
      <c r="F2" s="46" t="str">
        <f aca="false">IF(4AMC!E5="6*","x"," ")</f>
        <v> </v>
      </c>
      <c r="G2" s="46" t="str">
        <f aca="false">IF(4AMC!F5="6*","x"," ")</f>
        <v> </v>
      </c>
      <c r="H2" s="46" t="str">
        <f aca="false">IF(4AMC!G5="6*","x"," ")</f>
        <v> </v>
      </c>
      <c r="I2" s="46" t="str">
        <f aca="false">IF(4AMC!H5="6*","x"," ")</f>
        <v> </v>
      </c>
      <c r="J2" s="46" t="str">
        <f aca="false">IF(4AMC!I5="6*","x"," ")</f>
        <v> </v>
      </c>
      <c r="K2" s="46" t="str">
        <f aca="false">IF(4AMC!J5="6*","x"," ")</f>
        <v> </v>
      </c>
      <c r="L2" s="46" t="str">
        <f aca="false">IF(4AMC!K5="6*","x"," ")</f>
        <v> </v>
      </c>
      <c r="M2" s="46" t="str">
        <f aca="false">IF(4AMC!L5="6*","x"," ")</f>
        <v> </v>
      </c>
      <c r="N2" s="46" t="str">
        <f aca="false">IF(4AMC!M5="6*","x"," ")</f>
        <v> </v>
      </c>
      <c r="O2" s="47" t="n">
        <f aca="false">4AMC!S5</f>
        <v>0</v>
      </c>
    </row>
    <row r="3" customFormat="false" ht="12.75" hidden="false" customHeight="false" outlineLevel="0" collapsed="false">
      <c r="A3" s="48" t="n">
        <v>2</v>
      </c>
      <c r="B3" s="32" t="s">
        <v>73</v>
      </c>
      <c r="C3" s="49" t="n">
        <f aca="false">4AMC!B6</f>
        <v>0</v>
      </c>
      <c r="D3" s="49" t="n">
        <f aca="false">4AMC!C6</f>
        <v>0</v>
      </c>
      <c r="E3" s="50" t="str">
        <f aca="false">IF(4AMC!D6="6*","x"," ")</f>
        <v> </v>
      </c>
      <c r="F3" s="50" t="str">
        <f aca="false">IF(4AMC!E6="6*","x"," ")</f>
        <v> </v>
      </c>
      <c r="G3" s="50" t="str">
        <f aca="false">IF(4AMC!F6="6*","x"," ")</f>
        <v> </v>
      </c>
      <c r="H3" s="50" t="str">
        <f aca="false">IF(4AMC!G6="6*","x"," ")</f>
        <v> </v>
      </c>
      <c r="I3" s="50" t="str">
        <f aca="false">IF(4AMC!H6="6*","x"," ")</f>
        <v> </v>
      </c>
      <c r="J3" s="50" t="str">
        <f aca="false">IF(4AMC!I6="6*","x"," ")</f>
        <v> </v>
      </c>
      <c r="K3" s="50" t="str">
        <f aca="false">IF(4AMC!J6="6*","x"," ")</f>
        <v> </v>
      </c>
      <c r="L3" s="50" t="str">
        <f aca="false">IF(4AMC!K6="6*","x"," ")</f>
        <v> </v>
      </c>
      <c r="M3" s="50" t="str">
        <f aca="false">IF(4AMC!L6="6*","x"," ")</f>
        <v> </v>
      </c>
      <c r="N3" s="50" t="str">
        <f aca="false">IF(4AMC!M6="6*","x"," ")</f>
        <v> </v>
      </c>
      <c r="O3" s="51" t="n">
        <f aca="false">4AMC!S6</f>
        <v>0</v>
      </c>
    </row>
    <row r="4" customFormat="false" ht="12.75" hidden="false" customHeight="false" outlineLevel="0" collapsed="false">
      <c r="A4" s="48" t="n">
        <v>3</v>
      </c>
      <c r="B4" s="32" t="s">
        <v>73</v>
      </c>
      <c r="C4" s="49" t="n">
        <f aca="false">4AMC!B7</f>
        <v>0</v>
      </c>
      <c r="D4" s="49" t="n">
        <f aca="false">4AMC!C7</f>
        <v>0</v>
      </c>
      <c r="E4" s="50" t="str">
        <f aca="false">IF(4AMC!D7="6*","x"," ")</f>
        <v> </v>
      </c>
      <c r="F4" s="50" t="str">
        <f aca="false">IF(4AMC!E7="6*","x"," ")</f>
        <v> </v>
      </c>
      <c r="G4" s="50" t="str">
        <f aca="false">IF(4AMC!F7="6*","x"," ")</f>
        <v> </v>
      </c>
      <c r="H4" s="50" t="str">
        <f aca="false">IF(4AMC!G7="6*","x"," ")</f>
        <v> </v>
      </c>
      <c r="I4" s="50" t="str">
        <f aca="false">IF(4AMC!H7="6*","x"," ")</f>
        <v> </v>
      </c>
      <c r="J4" s="50" t="str">
        <f aca="false">IF(4AMC!I7="6*","x"," ")</f>
        <v> </v>
      </c>
      <c r="K4" s="50" t="str">
        <f aca="false">IF(4AMC!J7="6*","x"," ")</f>
        <v> </v>
      </c>
      <c r="L4" s="50" t="str">
        <f aca="false">IF(4AMC!K7="6*","x"," ")</f>
        <v> </v>
      </c>
      <c r="M4" s="50" t="str">
        <f aca="false">IF(4AMC!L7="6*","x"," ")</f>
        <v> </v>
      </c>
      <c r="N4" s="50" t="str">
        <f aca="false">IF(4AMC!M7="6*","x"," ")</f>
        <v> </v>
      </c>
      <c r="O4" s="51" t="n">
        <f aca="false">4AMC!S7</f>
        <v>0</v>
      </c>
    </row>
    <row r="5" customFormat="false" ht="12.75" hidden="false" customHeight="false" outlineLevel="0" collapsed="false">
      <c r="A5" s="48" t="n">
        <v>4</v>
      </c>
      <c r="B5" s="32" t="s">
        <v>73</v>
      </c>
      <c r="C5" s="49" t="n">
        <f aca="false">4AMC!B8</f>
        <v>0</v>
      </c>
      <c r="D5" s="49" t="n">
        <f aca="false">4AMC!C8</f>
        <v>0</v>
      </c>
      <c r="E5" s="50" t="str">
        <f aca="false">IF(4AMC!D8="6*","x"," ")</f>
        <v> </v>
      </c>
      <c r="F5" s="50" t="str">
        <f aca="false">IF(4AMC!E8="6*","x"," ")</f>
        <v> </v>
      </c>
      <c r="G5" s="50" t="str">
        <f aca="false">IF(4AMC!F8="6*","x"," ")</f>
        <v> </v>
      </c>
      <c r="H5" s="50" t="str">
        <f aca="false">IF(4AMC!G8="6*","x"," ")</f>
        <v> </v>
      </c>
      <c r="I5" s="50" t="str">
        <f aca="false">IF(4AMC!H8="6*","x"," ")</f>
        <v> </v>
      </c>
      <c r="J5" s="50" t="str">
        <f aca="false">IF(4AMC!I8="6*","x"," ")</f>
        <v> </v>
      </c>
      <c r="K5" s="50" t="str">
        <f aca="false">IF(4AMC!J8="6*","x"," ")</f>
        <v> </v>
      </c>
      <c r="L5" s="50" t="str">
        <f aca="false">IF(4AMC!K8="6*","x"," ")</f>
        <v> </v>
      </c>
      <c r="M5" s="50" t="str">
        <f aca="false">IF(4AMC!L8="6*","x"," ")</f>
        <v> </v>
      </c>
      <c r="N5" s="50" t="str">
        <f aca="false">IF(4AMC!M8="6*","x"," ")</f>
        <v> </v>
      </c>
      <c r="O5" s="51" t="n">
        <f aca="false">4AMC!S8</f>
        <v>0</v>
      </c>
    </row>
    <row r="6" customFormat="false" ht="12.75" hidden="false" customHeight="false" outlineLevel="0" collapsed="false">
      <c r="A6" s="48" t="n">
        <v>5</v>
      </c>
      <c r="B6" s="32" t="s">
        <v>73</v>
      </c>
      <c r="C6" s="49" t="n">
        <f aca="false">4AMC!B9</f>
        <v>0</v>
      </c>
      <c r="D6" s="49" t="n">
        <f aca="false">4AMC!C9</f>
        <v>0</v>
      </c>
      <c r="E6" s="50" t="str">
        <f aca="false">IF(4AMC!D9="6*","x"," ")</f>
        <v> </v>
      </c>
      <c r="F6" s="50" t="str">
        <f aca="false">IF(4AMC!E9="6*","x"," ")</f>
        <v> </v>
      </c>
      <c r="G6" s="50" t="str">
        <f aca="false">IF(4AMC!F9="6*","x"," ")</f>
        <v> </v>
      </c>
      <c r="H6" s="50" t="str">
        <f aca="false">IF(4AMC!G9="6*","x"," ")</f>
        <v> </v>
      </c>
      <c r="I6" s="50" t="str">
        <f aca="false">IF(4AMC!H9="6*","x"," ")</f>
        <v> </v>
      </c>
      <c r="J6" s="50" t="str">
        <f aca="false">IF(4AMC!I9="6*","x"," ")</f>
        <v> </v>
      </c>
      <c r="K6" s="50" t="str">
        <f aca="false">IF(4AMC!J9="6*","x"," ")</f>
        <v> </v>
      </c>
      <c r="L6" s="50" t="str">
        <f aca="false">IF(4AMC!K9="6*","x"," ")</f>
        <v> </v>
      </c>
      <c r="M6" s="50" t="str">
        <f aca="false">IF(4AMC!L9="6*","x"," ")</f>
        <v> </v>
      </c>
      <c r="N6" s="50" t="str">
        <f aca="false">IF(4AMC!M9="6*","x"," ")</f>
        <v> </v>
      </c>
      <c r="O6" s="51" t="n">
        <f aca="false">4AMC!S9</f>
        <v>0</v>
      </c>
    </row>
    <row r="7" customFormat="false" ht="12.75" hidden="false" customHeight="false" outlineLevel="0" collapsed="false">
      <c r="A7" s="48" t="n">
        <v>6</v>
      </c>
      <c r="B7" s="32" t="s">
        <v>73</v>
      </c>
      <c r="C7" s="49" t="n">
        <f aca="false">4AMC!B10</f>
        <v>0</v>
      </c>
      <c r="D7" s="49" t="n">
        <f aca="false">4AMC!C10</f>
        <v>0</v>
      </c>
      <c r="E7" s="50" t="str">
        <f aca="false">IF(4AMC!D10="6*","x"," ")</f>
        <v> </v>
      </c>
      <c r="F7" s="50" t="str">
        <f aca="false">IF(4AMC!E10="6*","x"," ")</f>
        <v> </v>
      </c>
      <c r="G7" s="50" t="str">
        <f aca="false">IF(4AMC!F10="6*","x"," ")</f>
        <v> </v>
      </c>
      <c r="H7" s="50" t="str">
        <f aca="false">IF(4AMC!G10="6*","x"," ")</f>
        <v> </v>
      </c>
      <c r="I7" s="50" t="str">
        <f aca="false">IF(4AMC!H10="6*","x"," ")</f>
        <v> </v>
      </c>
      <c r="J7" s="50" t="str">
        <f aca="false">IF(4AMC!I10="6*","x"," ")</f>
        <v> </v>
      </c>
      <c r="K7" s="50" t="str">
        <f aca="false">IF(4AMC!J10="6*","x"," ")</f>
        <v> </v>
      </c>
      <c r="L7" s="50" t="str">
        <f aca="false">IF(4AMC!K10="6*","x"," ")</f>
        <v> </v>
      </c>
      <c r="M7" s="50" t="str">
        <f aca="false">IF(4AMC!L10="6*","x"," ")</f>
        <v> </v>
      </c>
      <c r="N7" s="50" t="str">
        <f aca="false">IF(4AMC!M10="6*","x"," ")</f>
        <v> </v>
      </c>
      <c r="O7" s="51" t="n">
        <f aca="false">4AMC!S10</f>
        <v>0</v>
      </c>
    </row>
    <row r="8" customFormat="false" ht="12.75" hidden="false" customHeight="false" outlineLevel="0" collapsed="false">
      <c r="A8" s="48" t="n">
        <v>7</v>
      </c>
      <c r="B8" s="32" t="s">
        <v>73</v>
      </c>
      <c r="C8" s="49" t="n">
        <f aca="false">4AMC!B11</f>
        <v>0</v>
      </c>
      <c r="D8" s="49" t="n">
        <f aca="false">4AMC!C11</f>
        <v>0</v>
      </c>
      <c r="E8" s="50" t="str">
        <f aca="false">IF(4AMC!D11="6*","x"," ")</f>
        <v> </v>
      </c>
      <c r="F8" s="50" t="str">
        <f aca="false">IF(4AMC!E11="6*","x"," ")</f>
        <v> </v>
      </c>
      <c r="G8" s="50" t="str">
        <f aca="false">IF(4AMC!F11="6*","x"," ")</f>
        <v> </v>
      </c>
      <c r="H8" s="50" t="str">
        <f aca="false">IF(4AMC!G11="6*","x"," ")</f>
        <v> </v>
      </c>
      <c r="I8" s="50" t="str">
        <f aca="false">IF(4AMC!H11="6*","x"," ")</f>
        <v> </v>
      </c>
      <c r="J8" s="50" t="str">
        <f aca="false">IF(4AMC!I11="6*","x"," ")</f>
        <v> </v>
      </c>
      <c r="K8" s="50" t="str">
        <f aca="false">IF(4AMC!J11="6*","x"," ")</f>
        <v> </v>
      </c>
      <c r="L8" s="50" t="str">
        <f aca="false">IF(4AMC!K11="6*","x"," ")</f>
        <v> </v>
      </c>
      <c r="M8" s="50" t="str">
        <f aca="false">IF(4AMC!L11="6*","x"," ")</f>
        <v> </v>
      </c>
      <c r="N8" s="50" t="str">
        <f aca="false">IF(4AMC!M11="6*","x"," ")</f>
        <v> </v>
      </c>
      <c r="O8" s="51" t="n">
        <f aca="false">4AMC!S11</f>
        <v>0</v>
      </c>
    </row>
    <row r="9" customFormat="false" ht="12.75" hidden="false" customHeight="false" outlineLevel="0" collapsed="false">
      <c r="A9" s="48" t="n">
        <v>8</v>
      </c>
      <c r="B9" s="32" t="s">
        <v>73</v>
      </c>
      <c r="C9" s="49" t="n">
        <f aca="false">4AMC!B12</f>
        <v>0</v>
      </c>
      <c r="D9" s="49" t="n">
        <f aca="false">4AMC!C12</f>
        <v>0</v>
      </c>
      <c r="E9" s="50" t="str">
        <f aca="false">IF(4AMC!D12="6*","x"," ")</f>
        <v> </v>
      </c>
      <c r="F9" s="50" t="str">
        <f aca="false">IF(4AMC!E12="6*","x"," ")</f>
        <v> </v>
      </c>
      <c r="G9" s="50" t="str">
        <f aca="false">IF(4AMC!F12="6*","x"," ")</f>
        <v> </v>
      </c>
      <c r="H9" s="50" t="str">
        <f aca="false">IF(4AMC!G12="6*","x"," ")</f>
        <v> </v>
      </c>
      <c r="I9" s="50" t="str">
        <f aca="false">IF(4AMC!H12="6*","x"," ")</f>
        <v> </v>
      </c>
      <c r="J9" s="50" t="str">
        <f aca="false">IF(4AMC!I12="6*","x"," ")</f>
        <v> </v>
      </c>
      <c r="K9" s="50" t="str">
        <f aca="false">IF(4AMC!J12="6*","x"," ")</f>
        <v> </v>
      </c>
      <c r="L9" s="50" t="str">
        <f aca="false">IF(4AMC!K12="6*","x"," ")</f>
        <v> </v>
      </c>
      <c r="M9" s="50" t="str">
        <f aca="false">IF(4AMC!L12="6*","x"," ")</f>
        <v> </v>
      </c>
      <c r="N9" s="50" t="str">
        <f aca="false">IF(4AMC!M12="6*","x"," ")</f>
        <v> </v>
      </c>
      <c r="O9" s="51" t="n">
        <f aca="false">4AMC!S12</f>
        <v>0</v>
      </c>
    </row>
    <row r="10" customFormat="false" ht="12.75" hidden="false" customHeight="false" outlineLevel="0" collapsed="false">
      <c r="A10" s="48" t="n">
        <v>9</v>
      </c>
      <c r="B10" s="32" t="s">
        <v>73</v>
      </c>
      <c r="C10" s="49" t="n">
        <f aca="false">4AMC!B13</f>
        <v>0</v>
      </c>
      <c r="D10" s="49" t="n">
        <f aca="false">4AMC!C13</f>
        <v>0</v>
      </c>
      <c r="E10" s="50" t="str">
        <f aca="false">IF(4AMC!D13="6*","x"," ")</f>
        <v> </v>
      </c>
      <c r="F10" s="50" t="str">
        <f aca="false">IF(4AMC!E13="6*","x"," ")</f>
        <v> </v>
      </c>
      <c r="G10" s="50" t="str">
        <f aca="false">IF(4AMC!F13="6*","x"," ")</f>
        <v> </v>
      </c>
      <c r="H10" s="50" t="str">
        <f aca="false">IF(4AMC!G13="6*","x"," ")</f>
        <v> </v>
      </c>
      <c r="I10" s="50" t="str">
        <f aca="false">IF(4AMC!H13="6*","x"," ")</f>
        <v> </v>
      </c>
      <c r="J10" s="50" t="str">
        <f aca="false">IF(4AMC!I13="6*","x"," ")</f>
        <v> </v>
      </c>
      <c r="K10" s="50" t="str">
        <f aca="false">IF(4AMC!J13="6*","x"," ")</f>
        <v> </v>
      </c>
      <c r="L10" s="50" t="str">
        <f aca="false">IF(4AMC!K13="6*","x"," ")</f>
        <v> </v>
      </c>
      <c r="M10" s="50" t="str">
        <f aca="false">IF(4AMC!L13="6*","x"," ")</f>
        <v> </v>
      </c>
      <c r="N10" s="50" t="str">
        <f aca="false">IF(4AMC!M13="6*","x"," ")</f>
        <v> </v>
      </c>
      <c r="O10" s="51" t="n">
        <f aca="false">4AMC!S13</f>
        <v>0</v>
      </c>
    </row>
    <row r="11" customFormat="false" ht="12.75" hidden="false" customHeight="false" outlineLevel="0" collapsed="false">
      <c r="A11" s="48" t="n">
        <v>10</v>
      </c>
      <c r="B11" s="32" t="s">
        <v>73</v>
      </c>
      <c r="C11" s="49" t="n">
        <f aca="false">4AMC!B14</f>
        <v>0</v>
      </c>
      <c r="D11" s="49" t="n">
        <f aca="false">4AMC!C14</f>
        <v>0</v>
      </c>
      <c r="E11" s="50" t="str">
        <f aca="false">IF(4AMC!D14="6*","x"," ")</f>
        <v> </v>
      </c>
      <c r="F11" s="50" t="str">
        <f aca="false">IF(4AMC!E14="6*","x"," ")</f>
        <v> </v>
      </c>
      <c r="G11" s="50" t="str">
        <f aca="false">IF(4AMC!F14="6*","x"," ")</f>
        <v> </v>
      </c>
      <c r="H11" s="50" t="str">
        <f aca="false">IF(4AMC!G14="6*","x"," ")</f>
        <v> </v>
      </c>
      <c r="I11" s="50" t="str">
        <f aca="false">IF(4AMC!H14="6*","x"," ")</f>
        <v> </v>
      </c>
      <c r="J11" s="50" t="str">
        <f aca="false">IF(4AMC!I14="6*","x"," ")</f>
        <v> </v>
      </c>
      <c r="K11" s="50" t="str">
        <f aca="false">IF(4AMC!J14="6*","x"," ")</f>
        <v> </v>
      </c>
      <c r="L11" s="50" t="str">
        <f aca="false">IF(4AMC!K14="6*","x"," ")</f>
        <v> </v>
      </c>
      <c r="M11" s="50" t="str">
        <f aca="false">IF(4AMC!L14="6*","x"," ")</f>
        <v> </v>
      </c>
      <c r="N11" s="50" t="str">
        <f aca="false">IF(4AMC!M14="6*","x"," ")</f>
        <v> </v>
      </c>
      <c r="O11" s="51" t="n">
        <f aca="false">4AMC!S14</f>
        <v>0</v>
      </c>
    </row>
    <row r="12" customFormat="false" ht="12.75" hidden="false" customHeight="false" outlineLevel="0" collapsed="false">
      <c r="A12" s="48" t="n">
        <v>11</v>
      </c>
      <c r="B12" s="32" t="s">
        <v>73</v>
      </c>
      <c r="C12" s="49" t="n">
        <f aca="false">4AMC!B15</f>
        <v>0</v>
      </c>
      <c r="D12" s="49" t="n">
        <f aca="false">4AMC!C15</f>
        <v>0</v>
      </c>
      <c r="E12" s="50" t="str">
        <f aca="false">IF(4AMC!D15="6*","x"," ")</f>
        <v> </v>
      </c>
      <c r="F12" s="50" t="str">
        <f aca="false">IF(4AMC!E15="6*","x"," ")</f>
        <v> </v>
      </c>
      <c r="G12" s="50" t="str">
        <f aca="false">IF(4AMC!F15="6*","x"," ")</f>
        <v> </v>
      </c>
      <c r="H12" s="50" t="str">
        <f aca="false">IF(4AMC!G15="6*","x"," ")</f>
        <v> </v>
      </c>
      <c r="I12" s="50" t="str">
        <f aca="false">IF(4AMC!H15="6*","x"," ")</f>
        <v> </v>
      </c>
      <c r="J12" s="50" t="str">
        <f aca="false">IF(4AMC!I15="6*","x"," ")</f>
        <v> </v>
      </c>
      <c r="K12" s="50" t="str">
        <f aca="false">IF(4AMC!J15="6*","x"," ")</f>
        <v> </v>
      </c>
      <c r="L12" s="50" t="str">
        <f aca="false">IF(4AMC!K15="6*","x"," ")</f>
        <v> </v>
      </c>
      <c r="M12" s="50" t="str">
        <f aca="false">IF(4AMC!L15="6*","x"," ")</f>
        <v> </v>
      </c>
      <c r="N12" s="50" t="str">
        <f aca="false">IF(4AMC!M15="6*","x"," ")</f>
        <v> </v>
      </c>
      <c r="O12" s="51" t="n">
        <f aca="false">4AMC!S15</f>
        <v>0</v>
      </c>
    </row>
    <row r="13" customFormat="false" ht="12.75" hidden="false" customHeight="false" outlineLevel="0" collapsed="false">
      <c r="A13" s="48" t="n">
        <v>12</v>
      </c>
      <c r="B13" s="32" t="s">
        <v>73</v>
      </c>
      <c r="C13" s="49" t="n">
        <f aca="false">4AMC!B16</f>
        <v>0</v>
      </c>
      <c r="D13" s="49" t="n">
        <f aca="false">4AMC!C16</f>
        <v>0</v>
      </c>
      <c r="E13" s="50" t="str">
        <f aca="false">IF(4AMC!D16="6*","x"," ")</f>
        <v> </v>
      </c>
      <c r="F13" s="50" t="str">
        <f aca="false">IF(4AMC!E16="6*","x"," ")</f>
        <v> </v>
      </c>
      <c r="G13" s="50" t="str">
        <f aca="false">IF(4AMC!F16="6*","x"," ")</f>
        <v> </v>
      </c>
      <c r="H13" s="50" t="str">
        <f aca="false">IF(4AMC!G16="6*","x"," ")</f>
        <v> </v>
      </c>
      <c r="I13" s="50" t="str">
        <f aca="false">IF(4AMC!H16="6*","x"," ")</f>
        <v> </v>
      </c>
      <c r="J13" s="50" t="str">
        <f aca="false">IF(4AMC!I16="6*","x"," ")</f>
        <v> </v>
      </c>
      <c r="K13" s="50" t="str">
        <f aca="false">IF(4AMC!J16="6*","x"," ")</f>
        <v> </v>
      </c>
      <c r="L13" s="50" t="str">
        <f aca="false">IF(4AMC!K16="6*","x"," ")</f>
        <v> </v>
      </c>
      <c r="M13" s="50" t="str">
        <f aca="false">IF(4AMC!L16="6*","x"," ")</f>
        <v> </v>
      </c>
      <c r="N13" s="50" t="str">
        <f aca="false">IF(4AMC!M16="6*","x"," ")</f>
        <v> </v>
      </c>
      <c r="O13" s="51" t="n">
        <f aca="false">4AMC!S16</f>
        <v>0</v>
      </c>
    </row>
    <row r="14" customFormat="false" ht="12.75" hidden="false" customHeight="false" outlineLevel="0" collapsed="false">
      <c r="A14" s="48" t="n">
        <v>13</v>
      </c>
      <c r="B14" s="32" t="s">
        <v>73</v>
      </c>
      <c r="C14" s="49" t="n">
        <f aca="false">4AMC!B17</f>
        <v>0</v>
      </c>
      <c r="D14" s="49" t="n">
        <f aca="false">4AMC!C17</f>
        <v>0</v>
      </c>
      <c r="E14" s="50" t="str">
        <f aca="false">IF(4AMC!D17="6*","x"," ")</f>
        <v> </v>
      </c>
      <c r="F14" s="50" t="str">
        <f aca="false">IF(4AMC!E17="6*","x"," ")</f>
        <v> </v>
      </c>
      <c r="G14" s="50" t="str">
        <f aca="false">IF(4AMC!F17="6*","x"," ")</f>
        <v> </v>
      </c>
      <c r="H14" s="50" t="str">
        <f aca="false">IF(4AMC!G17="6*","x"," ")</f>
        <v> </v>
      </c>
      <c r="I14" s="50" t="str">
        <f aca="false">IF(4AMC!H17="6*","x"," ")</f>
        <v> </v>
      </c>
      <c r="J14" s="50" t="str">
        <f aca="false">IF(4AMC!I17="6*","x"," ")</f>
        <v> </v>
      </c>
      <c r="K14" s="50" t="str">
        <f aca="false">IF(4AMC!J17="6*","x"," ")</f>
        <v> </v>
      </c>
      <c r="L14" s="50" t="str">
        <f aca="false">IF(4AMC!K17="6*","x"," ")</f>
        <v> </v>
      </c>
      <c r="M14" s="50" t="str">
        <f aca="false">IF(4AMC!L17="6*","x"," ")</f>
        <v> </v>
      </c>
      <c r="N14" s="50" t="str">
        <f aca="false">IF(4AMC!M17="6*","x"," ")</f>
        <v> </v>
      </c>
      <c r="O14" s="51" t="n">
        <f aca="false">4AMC!S17</f>
        <v>0</v>
      </c>
    </row>
    <row r="15" customFormat="false" ht="12.75" hidden="false" customHeight="false" outlineLevel="0" collapsed="false">
      <c r="A15" s="48" t="n">
        <v>14</v>
      </c>
      <c r="B15" s="32" t="s">
        <v>73</v>
      </c>
      <c r="C15" s="49" t="n">
        <f aca="false">4AMC!B18</f>
        <v>0</v>
      </c>
      <c r="D15" s="49" t="n">
        <f aca="false">4AMC!C18</f>
        <v>0</v>
      </c>
      <c r="E15" s="50" t="str">
        <f aca="false">IF(4AMC!D18="6*","x"," ")</f>
        <v> </v>
      </c>
      <c r="F15" s="50" t="str">
        <f aca="false">IF(4AMC!E18="6*","x"," ")</f>
        <v> </v>
      </c>
      <c r="G15" s="50" t="str">
        <f aca="false">IF(4AMC!F18="6*","x"," ")</f>
        <v> </v>
      </c>
      <c r="H15" s="50" t="str">
        <f aca="false">IF(4AMC!G18="6*","x"," ")</f>
        <v> </v>
      </c>
      <c r="I15" s="50" t="str">
        <f aca="false">IF(4AMC!H18="6*","x"," ")</f>
        <v> </v>
      </c>
      <c r="J15" s="50" t="str">
        <f aca="false">IF(4AMC!I18="6*","x"," ")</f>
        <v> </v>
      </c>
      <c r="K15" s="50" t="str">
        <f aca="false">IF(4AMC!J18="6*","x"," ")</f>
        <v> </v>
      </c>
      <c r="L15" s="50" t="str">
        <f aca="false">IF(4AMC!K18="6*","x"," ")</f>
        <v> </v>
      </c>
      <c r="M15" s="50" t="str">
        <f aca="false">IF(4AMC!L18="6*","x"," ")</f>
        <v> </v>
      </c>
      <c r="N15" s="50" t="str">
        <f aca="false">IF(4AMC!M18="6*","x"," ")</f>
        <v> </v>
      </c>
      <c r="O15" s="51" t="n">
        <f aca="false">4AMC!S18</f>
        <v>0</v>
      </c>
    </row>
    <row r="16" customFormat="false" ht="12.75" hidden="false" customHeight="false" outlineLevel="0" collapsed="false">
      <c r="A16" s="48" t="n">
        <v>15</v>
      </c>
      <c r="B16" s="32" t="s">
        <v>73</v>
      </c>
      <c r="C16" s="49" t="n">
        <f aca="false">4AMC!B19</f>
        <v>0</v>
      </c>
      <c r="D16" s="49" t="n">
        <f aca="false">4AMC!C19</f>
        <v>0</v>
      </c>
      <c r="E16" s="50" t="str">
        <f aca="false">IF(4AMC!D19="6*","x"," ")</f>
        <v> </v>
      </c>
      <c r="F16" s="50" t="str">
        <f aca="false">IF(4AMC!E19="6*","x"," ")</f>
        <v> </v>
      </c>
      <c r="G16" s="50" t="str">
        <f aca="false">IF(4AMC!F19="6*","x"," ")</f>
        <v> </v>
      </c>
      <c r="H16" s="50" t="str">
        <f aca="false">IF(4AMC!G19="6*","x"," ")</f>
        <v> </v>
      </c>
      <c r="I16" s="50" t="str">
        <f aca="false">IF(4AMC!H19="6*","x"," ")</f>
        <v> </v>
      </c>
      <c r="J16" s="50" t="str">
        <f aca="false">IF(4AMC!I19="6*","x"," ")</f>
        <v> </v>
      </c>
      <c r="K16" s="50" t="str">
        <f aca="false">IF(4AMC!J19="6*","x"," ")</f>
        <v> </v>
      </c>
      <c r="L16" s="50" t="str">
        <f aca="false">IF(4AMC!K19="6*","x"," ")</f>
        <v> </v>
      </c>
      <c r="M16" s="50" t="str">
        <f aca="false">IF(4AMC!L19="6*","x"," ")</f>
        <v> </v>
      </c>
      <c r="N16" s="50" t="str">
        <f aca="false">IF(4AMC!M19="6*","x"," ")</f>
        <v> </v>
      </c>
      <c r="O16" s="51" t="n">
        <f aca="false">4AMC!S19</f>
        <v>0</v>
      </c>
    </row>
    <row r="17" customFormat="false" ht="12.75" hidden="false" customHeight="false" outlineLevel="0" collapsed="false">
      <c r="A17" s="48" t="n">
        <v>16</v>
      </c>
      <c r="B17" s="32" t="s">
        <v>73</v>
      </c>
      <c r="C17" s="49" t="n">
        <f aca="false">4AMC!B20</f>
        <v>0</v>
      </c>
      <c r="D17" s="49" t="n">
        <f aca="false">4AMC!C20</f>
        <v>0</v>
      </c>
      <c r="E17" s="50" t="str">
        <f aca="false">IF(4AMC!D20="6*","x"," ")</f>
        <v> </v>
      </c>
      <c r="F17" s="50" t="str">
        <f aca="false">IF(4AMC!E20="6*","x"," ")</f>
        <v> </v>
      </c>
      <c r="G17" s="50" t="str">
        <f aca="false">IF(4AMC!F20="6*","x"," ")</f>
        <v> </v>
      </c>
      <c r="H17" s="50" t="str">
        <f aca="false">IF(4AMC!G20="6*","x"," ")</f>
        <v> </v>
      </c>
      <c r="I17" s="50" t="str">
        <f aca="false">IF(4AMC!H20="6*","x"," ")</f>
        <v> </v>
      </c>
      <c r="J17" s="50" t="str">
        <f aca="false">IF(4AMC!I20="6*","x"," ")</f>
        <v> </v>
      </c>
      <c r="K17" s="50" t="str">
        <f aca="false">IF(4AMC!J20="6*","x"," ")</f>
        <v> </v>
      </c>
      <c r="L17" s="50" t="str">
        <f aca="false">IF(4AMC!K20="6*","x"," ")</f>
        <v> </v>
      </c>
      <c r="M17" s="50" t="str">
        <f aca="false">IF(4AMC!L20="6*","x"," ")</f>
        <v> </v>
      </c>
      <c r="N17" s="50" t="str">
        <f aca="false">IF(4AMC!M20="6*","x"," ")</f>
        <v> </v>
      </c>
      <c r="O17" s="51" t="n">
        <f aca="false">4AMC!S20</f>
        <v>0</v>
      </c>
    </row>
    <row r="18" customFormat="false" ht="12.75" hidden="false" customHeight="false" outlineLevel="0" collapsed="false">
      <c r="A18" s="48" t="n">
        <v>17</v>
      </c>
      <c r="B18" s="32" t="s">
        <v>73</v>
      </c>
      <c r="C18" s="49" t="n">
        <f aca="false">4AMC!B21</f>
        <v>0</v>
      </c>
      <c r="D18" s="49" t="n">
        <f aca="false">4AMC!C21</f>
        <v>0</v>
      </c>
      <c r="E18" s="50" t="str">
        <f aca="false">IF(4AMC!D21="6*","x"," ")</f>
        <v> </v>
      </c>
      <c r="F18" s="50" t="str">
        <f aca="false">IF(4AMC!E21="6*","x"," ")</f>
        <v> </v>
      </c>
      <c r="G18" s="50" t="str">
        <f aca="false">IF(4AMC!F21="6*","x"," ")</f>
        <v> </v>
      </c>
      <c r="H18" s="50" t="str">
        <f aca="false">IF(4AMC!G21="6*","x"," ")</f>
        <v> </v>
      </c>
      <c r="I18" s="50" t="str">
        <f aca="false">IF(4AMC!H21="6*","x"," ")</f>
        <v> </v>
      </c>
      <c r="J18" s="50" t="str">
        <f aca="false">IF(4AMC!I21="6*","x"," ")</f>
        <v> </v>
      </c>
      <c r="K18" s="50" t="str">
        <f aca="false">IF(4AMC!J21="6*","x"," ")</f>
        <v> </v>
      </c>
      <c r="L18" s="50" t="str">
        <f aca="false">IF(4AMC!K21="6*","x"," ")</f>
        <v> </v>
      </c>
      <c r="M18" s="50" t="str">
        <f aca="false">IF(4AMC!L21="6*","x"," ")</f>
        <v> </v>
      </c>
      <c r="N18" s="50" t="str">
        <f aca="false">IF(4AMC!M21="6*","x"," ")</f>
        <v> </v>
      </c>
      <c r="O18" s="51" t="n">
        <f aca="false">4AMC!S21</f>
        <v>0</v>
      </c>
    </row>
    <row r="19" customFormat="false" ht="12.75" hidden="false" customHeight="false" outlineLevel="0" collapsed="false">
      <c r="A19" s="48" t="n">
        <v>18</v>
      </c>
      <c r="B19" s="32" t="s">
        <v>73</v>
      </c>
      <c r="C19" s="49" t="n">
        <f aca="false">4AMC!B22</f>
        <v>0</v>
      </c>
      <c r="D19" s="49" t="n">
        <f aca="false">4AMC!C22</f>
        <v>0</v>
      </c>
      <c r="E19" s="50" t="str">
        <f aca="false">IF(4AMC!D22="6*","x"," ")</f>
        <v> </v>
      </c>
      <c r="F19" s="50" t="str">
        <f aca="false">IF(4AMC!E22="6*","x"," ")</f>
        <v> </v>
      </c>
      <c r="G19" s="50" t="str">
        <f aca="false">IF(4AMC!F22="6*","x"," ")</f>
        <v> </v>
      </c>
      <c r="H19" s="50" t="str">
        <f aca="false">IF(4AMC!G22="6*","x"," ")</f>
        <v> </v>
      </c>
      <c r="I19" s="50" t="str">
        <f aca="false">IF(4AMC!H22="6*","x"," ")</f>
        <v> </v>
      </c>
      <c r="J19" s="50" t="str">
        <f aca="false">IF(4AMC!I22="6*","x"," ")</f>
        <v> </v>
      </c>
      <c r="K19" s="50" t="str">
        <f aca="false">IF(4AMC!J22="6*","x"," ")</f>
        <v> </v>
      </c>
      <c r="L19" s="50" t="str">
        <f aca="false">IF(4AMC!K22="6*","x"," ")</f>
        <v> </v>
      </c>
      <c r="M19" s="50" t="str">
        <f aca="false">IF(4AMC!L22="6*","x"," ")</f>
        <v> </v>
      </c>
      <c r="N19" s="50" t="str">
        <f aca="false">IF(4AMC!M22="6*","x"," ")</f>
        <v> </v>
      </c>
      <c r="O19" s="51" t="n">
        <f aca="false">4AMC!S22</f>
        <v>0</v>
      </c>
    </row>
    <row r="20" customFormat="false" ht="12.75" hidden="false" customHeight="false" outlineLevel="0" collapsed="false">
      <c r="A20" s="48" t="n">
        <v>19</v>
      </c>
      <c r="B20" s="32" t="s">
        <v>73</v>
      </c>
      <c r="C20" s="49" t="n">
        <f aca="false">4AMC!B23</f>
        <v>0</v>
      </c>
      <c r="D20" s="49" t="n">
        <f aca="false">4AMC!C23</f>
        <v>0</v>
      </c>
      <c r="E20" s="50" t="str">
        <f aca="false">IF(4AMC!D23="6*","x"," ")</f>
        <v> </v>
      </c>
      <c r="F20" s="50" t="str">
        <f aca="false">IF(4AMC!E23="6*","x"," ")</f>
        <v> </v>
      </c>
      <c r="G20" s="50" t="str">
        <f aca="false">IF(4AMC!F23="6*","x"," ")</f>
        <v> </v>
      </c>
      <c r="H20" s="50" t="str">
        <f aca="false">IF(4AMC!G23="6*","x"," ")</f>
        <v> </v>
      </c>
      <c r="I20" s="50" t="str">
        <f aca="false">IF(4AMC!H23="6*","x"," ")</f>
        <v> </v>
      </c>
      <c r="J20" s="50" t="str">
        <f aca="false">IF(4AMC!I23="6*","x"," ")</f>
        <v> </v>
      </c>
      <c r="K20" s="50" t="str">
        <f aca="false">IF(4AMC!J23="6*","x"," ")</f>
        <v> </v>
      </c>
      <c r="L20" s="50" t="str">
        <f aca="false">IF(4AMC!K23="6*","x"," ")</f>
        <v> </v>
      </c>
      <c r="M20" s="50" t="str">
        <f aca="false">IF(4AMC!L23="6*","x"," ")</f>
        <v> </v>
      </c>
      <c r="N20" s="50" t="str">
        <f aca="false">IF(4AMC!M23="6*","x"," ")</f>
        <v> </v>
      </c>
      <c r="O20" s="51" t="n">
        <f aca="false">4AMC!S23</f>
        <v>0</v>
      </c>
    </row>
    <row r="21" customFormat="false" ht="12.75" hidden="false" customHeight="false" outlineLevel="0" collapsed="false">
      <c r="A21" s="48" t="n">
        <v>20</v>
      </c>
      <c r="B21" s="32" t="s">
        <v>73</v>
      </c>
      <c r="C21" s="49" t="n">
        <f aca="false">4AMC!B24</f>
        <v>0</v>
      </c>
      <c r="D21" s="49" t="n">
        <f aca="false">4AMC!C24</f>
        <v>0</v>
      </c>
      <c r="E21" s="50" t="str">
        <f aca="false">IF(4AMC!D24="6*","x"," ")</f>
        <v> </v>
      </c>
      <c r="F21" s="50" t="str">
        <f aca="false">IF(4AMC!E24="6*","x"," ")</f>
        <v> </v>
      </c>
      <c r="G21" s="50" t="str">
        <f aca="false">IF(4AMC!F24="6*","x"," ")</f>
        <v> </v>
      </c>
      <c r="H21" s="50" t="str">
        <f aca="false">IF(4AMC!G24="6*","x"," ")</f>
        <v> </v>
      </c>
      <c r="I21" s="50" t="str">
        <f aca="false">IF(4AMC!H24="6*","x"," ")</f>
        <v> </v>
      </c>
      <c r="J21" s="50" t="str">
        <f aca="false">IF(4AMC!I24="6*","x"," ")</f>
        <v> </v>
      </c>
      <c r="K21" s="50" t="str">
        <f aca="false">IF(4AMC!J24="6*","x"," ")</f>
        <v> </v>
      </c>
      <c r="L21" s="50" t="str">
        <f aca="false">IF(4AMC!K24="6*","x"," ")</f>
        <v> </v>
      </c>
      <c r="M21" s="50" t="str">
        <f aca="false">IF(4AMC!L24="6*","x"," ")</f>
        <v> </v>
      </c>
      <c r="N21" s="50" t="str">
        <f aca="false">IF(4AMC!M24="6*","x"," ")</f>
        <v> </v>
      </c>
      <c r="O21" s="51" t="n">
        <f aca="false">4AMC!S24</f>
        <v>0</v>
      </c>
    </row>
    <row r="22" customFormat="false" ht="12.75" hidden="false" customHeight="false" outlineLevel="0" collapsed="false">
      <c r="A22" s="48" t="n">
        <v>21</v>
      </c>
      <c r="B22" s="32" t="s">
        <v>73</v>
      </c>
      <c r="C22" s="49" t="n">
        <f aca="false">4AMC!B25</f>
        <v>0</v>
      </c>
      <c r="D22" s="49" t="n">
        <f aca="false">4AMC!C25</f>
        <v>0</v>
      </c>
      <c r="E22" s="50" t="str">
        <f aca="false">IF(4AMC!D25="6*","x"," ")</f>
        <v> </v>
      </c>
      <c r="F22" s="50" t="str">
        <f aca="false">IF(4AMC!E25="6*","x"," ")</f>
        <v> </v>
      </c>
      <c r="G22" s="50" t="str">
        <f aca="false">IF(4AMC!F25="6*","x"," ")</f>
        <v> </v>
      </c>
      <c r="H22" s="50" t="str">
        <f aca="false">IF(4AMC!G25="6*","x"," ")</f>
        <v> </v>
      </c>
      <c r="I22" s="50" t="str">
        <f aca="false">IF(4AMC!H25="6*","x"," ")</f>
        <v> </v>
      </c>
      <c r="J22" s="50" t="str">
        <f aca="false">IF(4AMC!I25="6*","x"," ")</f>
        <v> </v>
      </c>
      <c r="K22" s="50" t="str">
        <f aca="false">IF(4AMC!J25="6*","x"," ")</f>
        <v> </v>
      </c>
      <c r="L22" s="50" t="str">
        <f aca="false">IF(4AMC!K25="6*","x"," ")</f>
        <v> </v>
      </c>
      <c r="M22" s="50" t="str">
        <f aca="false">IF(4AMC!L25="6*","x"," ")</f>
        <v> </v>
      </c>
      <c r="N22" s="50" t="str">
        <f aca="false">IF(4AMC!M25="6*","x"," ")</f>
        <v> </v>
      </c>
      <c r="O22" s="51" t="n">
        <f aca="false">4AMC!S25</f>
        <v>0</v>
      </c>
    </row>
    <row r="23" customFormat="false" ht="12.75" hidden="false" customHeight="false" outlineLevel="0" collapsed="false">
      <c r="A23" s="48" t="n">
        <v>22</v>
      </c>
      <c r="B23" s="32" t="s">
        <v>73</v>
      </c>
      <c r="C23" s="49" t="n">
        <f aca="false">4AMC!B26</f>
        <v>0</v>
      </c>
      <c r="D23" s="49" t="n">
        <f aca="false">4AMC!C26</f>
        <v>0</v>
      </c>
      <c r="E23" s="50" t="str">
        <f aca="false">IF(4AMC!D26="6*","x"," ")</f>
        <v> </v>
      </c>
      <c r="F23" s="50" t="str">
        <f aca="false">IF(4AMC!E26="6*","x"," ")</f>
        <v> </v>
      </c>
      <c r="G23" s="50" t="str">
        <f aca="false">IF(4AMC!F26="6*","x"," ")</f>
        <v> </v>
      </c>
      <c r="H23" s="50" t="str">
        <f aca="false">IF(4AMC!G26="6*","x"," ")</f>
        <v> </v>
      </c>
      <c r="I23" s="50" t="str">
        <f aca="false">IF(4AMC!H26="6*","x"," ")</f>
        <v> </v>
      </c>
      <c r="J23" s="50" t="str">
        <f aca="false">IF(4AMC!I26="6*","x"," ")</f>
        <v> </v>
      </c>
      <c r="K23" s="50" t="str">
        <f aca="false">IF(4AMC!J26="6*","x"," ")</f>
        <v> </v>
      </c>
      <c r="L23" s="50" t="str">
        <f aca="false">IF(4AMC!K26="6*","x"," ")</f>
        <v> </v>
      </c>
      <c r="M23" s="50" t="str">
        <f aca="false">IF(4AMC!L26="6*","x"," ")</f>
        <v> </v>
      </c>
      <c r="N23" s="50" t="str">
        <f aca="false">IF(4AMC!M26="6*","x"," ")</f>
        <v> </v>
      </c>
      <c r="O23" s="51" t="n">
        <f aca="false">4AMC!S26</f>
        <v>0</v>
      </c>
    </row>
    <row r="24" customFormat="false" ht="12.75" hidden="false" customHeight="false" outlineLevel="0" collapsed="false">
      <c r="A24" s="48" t="n">
        <v>23</v>
      </c>
      <c r="B24" s="32" t="s">
        <v>73</v>
      </c>
      <c r="C24" s="49" t="n">
        <f aca="false">4AMC!B27</f>
        <v>0</v>
      </c>
      <c r="D24" s="49" t="n">
        <f aca="false">4AMC!C27</f>
        <v>0</v>
      </c>
      <c r="E24" s="50" t="str">
        <f aca="false">IF(4AMC!D27="6*","x"," ")</f>
        <v> </v>
      </c>
      <c r="F24" s="50" t="str">
        <f aca="false">IF(4AMC!E27="6*","x"," ")</f>
        <v> </v>
      </c>
      <c r="G24" s="50" t="str">
        <f aca="false">IF(4AMC!F27="6*","x"," ")</f>
        <v> </v>
      </c>
      <c r="H24" s="50" t="str">
        <f aca="false">IF(4AMC!G27="6*","x"," ")</f>
        <v> </v>
      </c>
      <c r="I24" s="50" t="str">
        <f aca="false">IF(4AMC!H27="6*","x"," ")</f>
        <v> </v>
      </c>
      <c r="J24" s="50" t="str">
        <f aca="false">IF(4AMC!I27="6*","x"," ")</f>
        <v> </v>
      </c>
      <c r="K24" s="50" t="str">
        <f aca="false">IF(4AMC!J27="6*","x"," ")</f>
        <v> </v>
      </c>
      <c r="L24" s="50" t="str">
        <f aca="false">IF(4AMC!K27="6*","x"," ")</f>
        <v> </v>
      </c>
      <c r="M24" s="50" t="str">
        <f aca="false">IF(4AMC!L27="6*","x"," ")</f>
        <v> </v>
      </c>
      <c r="N24" s="50" t="str">
        <f aca="false">IF(4AMC!M27="6*","x"," ")</f>
        <v> </v>
      </c>
      <c r="O24" s="51" t="n">
        <f aca="false">4AMC!S27</f>
        <v>0</v>
      </c>
    </row>
    <row r="25" customFormat="false" ht="12.75" hidden="false" customHeight="false" outlineLevel="0" collapsed="false">
      <c r="A25" s="48" t="n">
        <v>24</v>
      </c>
      <c r="B25" s="32" t="s">
        <v>73</v>
      </c>
      <c r="C25" s="49" t="n">
        <f aca="false">4AMC!B28</f>
        <v>0</v>
      </c>
      <c r="D25" s="49" t="n">
        <f aca="false">4AMC!C28</f>
        <v>0</v>
      </c>
      <c r="E25" s="50" t="str">
        <f aca="false">IF(4AMC!D28="6*","x"," ")</f>
        <v> </v>
      </c>
      <c r="F25" s="50" t="str">
        <f aca="false">IF(4AMC!E28="6*","x"," ")</f>
        <v> </v>
      </c>
      <c r="G25" s="50" t="str">
        <f aca="false">IF(4AMC!F28="6*","x"," ")</f>
        <v> </v>
      </c>
      <c r="H25" s="50" t="str">
        <f aca="false">IF(4AMC!G28="6*","x"," ")</f>
        <v> </v>
      </c>
      <c r="I25" s="50" t="str">
        <f aca="false">IF(4AMC!H28="6*","x"," ")</f>
        <v> </v>
      </c>
      <c r="J25" s="50" t="str">
        <f aca="false">IF(4AMC!I28="6*","x"," ")</f>
        <v> </v>
      </c>
      <c r="K25" s="50" t="str">
        <f aca="false">IF(4AMC!J28="6*","x"," ")</f>
        <v> </v>
      </c>
      <c r="L25" s="50" t="str">
        <f aca="false">IF(4AMC!K28="6*","x"," ")</f>
        <v> </v>
      </c>
      <c r="M25" s="50" t="str">
        <f aca="false">IF(4AMC!L28="6*","x"," ")</f>
        <v> </v>
      </c>
      <c r="N25" s="50" t="str">
        <f aca="false">IF(4AMC!M28="6*","x"," ")</f>
        <v> </v>
      </c>
      <c r="O25" s="51" t="n">
        <f aca="false">4AMC!S28</f>
        <v>0</v>
      </c>
    </row>
    <row r="26" customFormat="false" ht="12.75" hidden="false" customHeight="false" outlineLevel="0" collapsed="false">
      <c r="A26" s="48" t="n">
        <v>25</v>
      </c>
      <c r="B26" s="32" t="s">
        <v>73</v>
      </c>
      <c r="C26" s="49" t="n">
        <f aca="false">4AMC!B29</f>
        <v>0</v>
      </c>
      <c r="D26" s="49" t="n">
        <f aca="false">4AMC!C29</f>
        <v>0</v>
      </c>
      <c r="E26" s="50" t="str">
        <f aca="false">IF(4AMC!D29="6*","x"," ")</f>
        <v> </v>
      </c>
      <c r="F26" s="50" t="str">
        <f aca="false">IF(4AMC!E29="6*","x"," ")</f>
        <v> </v>
      </c>
      <c r="G26" s="50" t="str">
        <f aca="false">IF(4AMC!F29="6*","x"," ")</f>
        <v> </v>
      </c>
      <c r="H26" s="50" t="str">
        <f aca="false">IF(4AMC!G29="6*","x"," ")</f>
        <v> </v>
      </c>
      <c r="I26" s="50" t="str">
        <f aca="false">IF(4AMC!H29="6*","x"," ")</f>
        <v> </v>
      </c>
      <c r="J26" s="50" t="str">
        <f aca="false">IF(4AMC!I29="6*","x"," ")</f>
        <v> </v>
      </c>
      <c r="K26" s="50" t="str">
        <f aca="false">IF(4AMC!J29="6*","x"," ")</f>
        <v> </v>
      </c>
      <c r="L26" s="50" t="str">
        <f aca="false">IF(4AMC!K29="6*","x"," ")</f>
        <v> </v>
      </c>
      <c r="M26" s="50" t="str">
        <f aca="false">IF(4AMC!L29="6*","x"," ")</f>
        <v> </v>
      </c>
      <c r="N26" s="50" t="str">
        <f aca="false">IF(4AMC!M29="6*","x"," ")</f>
        <v> </v>
      </c>
      <c r="O26" s="51" t="n">
        <f aca="false">4AMC!S29</f>
        <v>0</v>
      </c>
    </row>
    <row r="27" customFormat="false" ht="12.75" hidden="false" customHeight="false" outlineLevel="0" collapsed="false">
      <c r="A27" s="48" t="n">
        <v>26</v>
      </c>
      <c r="B27" s="32" t="s">
        <v>73</v>
      </c>
      <c r="C27" s="49" t="n">
        <f aca="false">4AMC!B30</f>
        <v>0</v>
      </c>
      <c r="D27" s="49" t="n">
        <f aca="false">4AMC!C30</f>
        <v>0</v>
      </c>
      <c r="E27" s="50" t="str">
        <f aca="false">IF(4AMC!D30="6*","x"," ")</f>
        <v> </v>
      </c>
      <c r="F27" s="50" t="str">
        <f aca="false">IF(4AMC!E30="6*","x"," ")</f>
        <v> </v>
      </c>
      <c r="G27" s="50" t="str">
        <f aca="false">IF(4AMC!F30="6*","x"," ")</f>
        <v> </v>
      </c>
      <c r="H27" s="50" t="str">
        <f aca="false">IF(4AMC!G30="6*","x"," ")</f>
        <v> </v>
      </c>
      <c r="I27" s="50" t="str">
        <f aca="false">IF(4AMC!H30="6*","x"," ")</f>
        <v> </v>
      </c>
      <c r="J27" s="50" t="str">
        <f aca="false">IF(4AMC!I30="6*","x"," ")</f>
        <v> </v>
      </c>
      <c r="K27" s="50" t="str">
        <f aca="false">IF(4AMC!J30="6*","x"," ")</f>
        <v> </v>
      </c>
      <c r="L27" s="50" t="str">
        <f aca="false">IF(4AMC!K30="6*","x"," ")</f>
        <v> </v>
      </c>
      <c r="M27" s="50" t="str">
        <f aca="false">IF(4AMC!L30="6*","x"," ")</f>
        <v> </v>
      </c>
      <c r="N27" s="50" t="str">
        <f aca="false">IF(4AMC!M30="6*","x"," ")</f>
        <v> </v>
      </c>
      <c r="O27" s="51" t="n">
        <f aca="false">4AMC!S30</f>
        <v>0</v>
      </c>
    </row>
    <row r="28" customFormat="false" ht="12.75" hidden="false" customHeight="false" outlineLevel="0" collapsed="false">
      <c r="A28" s="48" t="n">
        <v>27</v>
      </c>
      <c r="B28" s="32" t="s">
        <v>73</v>
      </c>
      <c r="C28" s="49" t="n">
        <f aca="false">4AMC!B31</f>
        <v>0</v>
      </c>
      <c r="D28" s="49" t="n">
        <f aca="false">4AMC!C31</f>
        <v>0</v>
      </c>
      <c r="E28" s="50" t="str">
        <f aca="false">IF(4AMC!D31="6*","x"," ")</f>
        <v> </v>
      </c>
      <c r="F28" s="50" t="str">
        <f aca="false">IF(4AMC!E31="6*","x"," ")</f>
        <v> </v>
      </c>
      <c r="G28" s="50" t="str">
        <f aca="false">IF(4AMC!F31="6*","x"," ")</f>
        <v> </v>
      </c>
      <c r="H28" s="50" t="str">
        <f aca="false">IF(4AMC!G31="6*","x"," ")</f>
        <v> </v>
      </c>
      <c r="I28" s="50" t="str">
        <f aca="false">IF(4AMC!H31="6*","x"," ")</f>
        <v> </v>
      </c>
      <c r="J28" s="50" t="str">
        <f aca="false">IF(4AMC!I31="6*","x"," ")</f>
        <v> </v>
      </c>
      <c r="K28" s="50" t="str">
        <f aca="false">IF(4AMC!J31="6*","x"," ")</f>
        <v> </v>
      </c>
      <c r="L28" s="50" t="str">
        <f aca="false">IF(4AMC!K31="6*","x"," ")</f>
        <v> </v>
      </c>
      <c r="M28" s="50" t="str">
        <f aca="false">IF(4AMC!L31="6*","x"," ")</f>
        <v> </v>
      </c>
      <c r="N28" s="50" t="str">
        <f aca="false">IF(4AMC!M31="6*","x"," ")</f>
        <v> </v>
      </c>
      <c r="O28" s="51" t="n">
        <f aca="false">4AMC!S31</f>
        <v>0</v>
      </c>
    </row>
    <row r="29" customFormat="false" ht="12.75" hidden="false" customHeight="false" outlineLevel="0" collapsed="false">
      <c r="A29" s="48" t="n">
        <v>28</v>
      </c>
      <c r="B29" s="32" t="s">
        <v>73</v>
      </c>
      <c r="C29" s="49" t="n">
        <f aca="false">4AMC!B32</f>
        <v>0</v>
      </c>
      <c r="D29" s="49" t="n">
        <f aca="false">4AMC!C32</f>
        <v>0</v>
      </c>
      <c r="E29" s="50" t="str">
        <f aca="false">IF(4AMC!D32="6*","x"," ")</f>
        <v> </v>
      </c>
      <c r="F29" s="50" t="str">
        <f aca="false">IF(4AMC!E32="6*","x"," ")</f>
        <v> </v>
      </c>
      <c r="G29" s="50" t="str">
        <f aca="false">IF(4AMC!F32="6*","x"," ")</f>
        <v> </v>
      </c>
      <c r="H29" s="50" t="str">
        <f aca="false">IF(4AMC!G32="6*","x"," ")</f>
        <v> </v>
      </c>
      <c r="I29" s="50" t="str">
        <f aca="false">IF(4AMC!H32="6*","x"," ")</f>
        <v> </v>
      </c>
      <c r="J29" s="50" t="str">
        <f aca="false">IF(4AMC!I32="6*","x"," ")</f>
        <v> </v>
      </c>
      <c r="K29" s="50" t="str">
        <f aca="false">IF(4AMC!J32="6*","x"," ")</f>
        <v> </v>
      </c>
      <c r="L29" s="50" t="str">
        <f aca="false">IF(4AMC!K32="6*","x"," ")</f>
        <v> </v>
      </c>
      <c r="M29" s="50" t="str">
        <f aca="false">IF(4AMC!L32="6*","x"," ")</f>
        <v> </v>
      </c>
      <c r="N29" s="50" t="str">
        <f aca="false">IF(4AMC!M32="6*","x"," ")</f>
        <v> </v>
      </c>
      <c r="O29" s="51" t="n">
        <f aca="false">4AMC!S32</f>
        <v>0</v>
      </c>
    </row>
    <row r="30" customFormat="false" ht="12.75" hidden="false" customHeight="false" outlineLevel="0" collapsed="false">
      <c r="A30" s="48" t="n">
        <v>29</v>
      </c>
      <c r="B30" s="32" t="s">
        <v>74</v>
      </c>
      <c r="C30" s="49" t="n">
        <f aca="false">4BMC!B5</f>
        <v>0</v>
      </c>
      <c r="D30" s="49" t="n">
        <f aca="false">4BMC!C5</f>
        <v>0</v>
      </c>
      <c r="E30" s="50" t="str">
        <f aca="false">IF(4BMC!D5="6*","x"," ")</f>
        <v> </v>
      </c>
      <c r="F30" s="50" t="str">
        <f aca="false">IF(4BMC!E5="6*","x"," ")</f>
        <v> </v>
      </c>
      <c r="G30" s="50" t="str">
        <f aca="false">IF(4BMC!F5="6*","x"," ")</f>
        <v> </v>
      </c>
      <c r="H30" s="50" t="str">
        <f aca="false">IF(4BMC!G5="6*","x"," ")</f>
        <v> </v>
      </c>
      <c r="I30" s="50" t="str">
        <f aca="false">IF(4BMC!H5="6*","x"," ")</f>
        <v> </v>
      </c>
      <c r="J30" s="50" t="str">
        <f aca="false">IF(4BMC!I5="6*","x"," ")</f>
        <v> </v>
      </c>
      <c r="K30" s="50" t="str">
        <f aca="false">IF(4BMC!J5="6*","x"," ")</f>
        <v> </v>
      </c>
      <c r="L30" s="50" t="str">
        <f aca="false">IF(4BMC!K5="6*","x"," ")</f>
        <v> </v>
      </c>
      <c r="M30" s="50" t="str">
        <f aca="false">IF(4BMC!L5="6*","x"," ")</f>
        <v> </v>
      </c>
      <c r="N30" s="50" t="str">
        <f aca="false">IF(4BMC!M5="6*","x"," ")</f>
        <v> </v>
      </c>
      <c r="O30" s="51" t="n">
        <f aca="false">4BMC!S5</f>
        <v>0</v>
      </c>
    </row>
    <row r="31" customFormat="false" ht="12.75" hidden="false" customHeight="false" outlineLevel="0" collapsed="false">
      <c r="A31" s="48" t="n">
        <v>30</v>
      </c>
      <c r="B31" s="32" t="s">
        <v>74</v>
      </c>
      <c r="C31" s="49" t="n">
        <f aca="false">4BMC!B6</f>
        <v>0</v>
      </c>
      <c r="D31" s="49" t="n">
        <f aca="false">4BMC!C6</f>
        <v>0</v>
      </c>
      <c r="E31" s="50" t="str">
        <f aca="false">IF(4BMC!D6="6*","x"," ")</f>
        <v> </v>
      </c>
      <c r="F31" s="50" t="str">
        <f aca="false">IF(4BMC!E6="6*","x"," ")</f>
        <v> </v>
      </c>
      <c r="G31" s="50" t="str">
        <f aca="false">IF(4BMC!F6="6*","x"," ")</f>
        <v> </v>
      </c>
      <c r="H31" s="50" t="str">
        <f aca="false">IF(4BMC!G6="6*","x"," ")</f>
        <v> </v>
      </c>
      <c r="I31" s="50" t="str">
        <f aca="false">IF(4BMC!H6="6*","x"," ")</f>
        <v> </v>
      </c>
      <c r="J31" s="50" t="str">
        <f aca="false">IF(4BMC!I6="6*","x"," ")</f>
        <v> </v>
      </c>
      <c r="K31" s="50" t="str">
        <f aca="false">IF(4BMC!J6="6*","x"," ")</f>
        <v> </v>
      </c>
      <c r="L31" s="50" t="str">
        <f aca="false">IF(4BMC!K6="6*","x"," ")</f>
        <v> </v>
      </c>
      <c r="M31" s="50" t="str">
        <f aca="false">IF(4BMC!L6="6*","x"," ")</f>
        <v> </v>
      </c>
      <c r="N31" s="50" t="str">
        <f aca="false">IF(4BMC!M6="6*","x"," ")</f>
        <v> </v>
      </c>
      <c r="O31" s="51" t="n">
        <f aca="false">4BMC!S6</f>
        <v>0</v>
      </c>
    </row>
    <row r="32" customFormat="false" ht="12.75" hidden="false" customHeight="false" outlineLevel="0" collapsed="false">
      <c r="A32" s="48" t="n">
        <v>31</v>
      </c>
      <c r="B32" s="32" t="s">
        <v>74</v>
      </c>
      <c r="C32" s="49" t="n">
        <f aca="false">4BMC!B7</f>
        <v>0</v>
      </c>
      <c r="D32" s="49" t="n">
        <f aca="false">4BMC!C7</f>
        <v>0</v>
      </c>
      <c r="E32" s="50" t="str">
        <f aca="false">IF(4BMC!D7="6*","x"," ")</f>
        <v> </v>
      </c>
      <c r="F32" s="50" t="str">
        <f aca="false">IF(4BMC!E7="6*","x"," ")</f>
        <v> </v>
      </c>
      <c r="G32" s="50" t="str">
        <f aca="false">IF(4BMC!F7="6*","x"," ")</f>
        <v> </v>
      </c>
      <c r="H32" s="50" t="str">
        <f aca="false">IF(4BMC!G7="6*","x"," ")</f>
        <v> </v>
      </c>
      <c r="I32" s="50" t="str">
        <f aca="false">IF(4BMC!H7="6*","x"," ")</f>
        <v> </v>
      </c>
      <c r="J32" s="50" t="str">
        <f aca="false">IF(4BMC!I7="6*","x"," ")</f>
        <v> </v>
      </c>
      <c r="K32" s="50" t="str">
        <f aca="false">IF(4BMC!J7="6*","x"," ")</f>
        <v> </v>
      </c>
      <c r="L32" s="50" t="str">
        <f aca="false">IF(4BMC!K7="6*","x"," ")</f>
        <v> </v>
      </c>
      <c r="M32" s="50" t="str">
        <f aca="false">IF(4BMC!L7="6*","x"," ")</f>
        <v> </v>
      </c>
      <c r="N32" s="50" t="str">
        <f aca="false">IF(4BMC!M7="6*","x"," ")</f>
        <v> </v>
      </c>
      <c r="O32" s="51" t="n">
        <f aca="false">4BMC!S7</f>
        <v>0</v>
      </c>
    </row>
    <row r="33" customFormat="false" ht="12.75" hidden="false" customHeight="false" outlineLevel="0" collapsed="false">
      <c r="A33" s="48" t="n">
        <v>32</v>
      </c>
      <c r="B33" s="32" t="s">
        <v>74</v>
      </c>
      <c r="C33" s="49" t="n">
        <f aca="false">4BMC!B8</f>
        <v>0</v>
      </c>
      <c r="D33" s="49" t="n">
        <f aca="false">4BMC!C8</f>
        <v>0</v>
      </c>
      <c r="E33" s="50" t="str">
        <f aca="false">IF(4BMC!D8="6*","x"," ")</f>
        <v> </v>
      </c>
      <c r="F33" s="50" t="str">
        <f aca="false">IF(4BMC!E8="6*","x"," ")</f>
        <v> </v>
      </c>
      <c r="G33" s="50" t="str">
        <f aca="false">IF(4BMC!F8="6*","x"," ")</f>
        <v> </v>
      </c>
      <c r="H33" s="50" t="str">
        <f aca="false">IF(4BMC!G8="6*","x"," ")</f>
        <v> </v>
      </c>
      <c r="I33" s="50" t="str">
        <f aca="false">IF(4BMC!H8="6*","x"," ")</f>
        <v> </v>
      </c>
      <c r="J33" s="50" t="str">
        <f aca="false">IF(4BMC!I8="6*","x"," ")</f>
        <v> </v>
      </c>
      <c r="K33" s="50" t="str">
        <f aca="false">IF(4BMC!J8="6*","x"," ")</f>
        <v> </v>
      </c>
      <c r="L33" s="50" t="str">
        <f aca="false">IF(4BMC!K8="6*","x"," ")</f>
        <v> </v>
      </c>
      <c r="M33" s="50" t="str">
        <f aca="false">IF(4BMC!L8="6*","x"," ")</f>
        <v> </v>
      </c>
      <c r="N33" s="50" t="str">
        <f aca="false">IF(4BMC!M8="6*","x"," ")</f>
        <v> </v>
      </c>
      <c r="O33" s="51" t="n">
        <f aca="false">4BMC!S8</f>
        <v>0</v>
      </c>
    </row>
    <row r="34" customFormat="false" ht="12.75" hidden="false" customHeight="false" outlineLevel="0" collapsed="false">
      <c r="A34" s="48" t="n">
        <v>33</v>
      </c>
      <c r="B34" s="32" t="s">
        <v>74</v>
      </c>
      <c r="C34" s="49" t="n">
        <f aca="false">4BMC!B9</f>
        <v>0</v>
      </c>
      <c r="D34" s="49" t="n">
        <f aca="false">4BMC!C9</f>
        <v>0</v>
      </c>
      <c r="E34" s="50" t="str">
        <f aca="false">IF(4BMC!D9="6*","x"," ")</f>
        <v> </v>
      </c>
      <c r="F34" s="50" t="str">
        <f aca="false">IF(4BMC!E9="6*","x"," ")</f>
        <v> </v>
      </c>
      <c r="G34" s="50" t="str">
        <f aca="false">IF(4BMC!F9="6*","x"," ")</f>
        <v> </v>
      </c>
      <c r="H34" s="50" t="str">
        <f aca="false">IF(4BMC!G9="6*","x"," ")</f>
        <v> </v>
      </c>
      <c r="I34" s="50" t="str">
        <f aca="false">IF(4BMC!H9="6*","x"," ")</f>
        <v> </v>
      </c>
      <c r="J34" s="50" t="str">
        <f aca="false">IF(4BMC!I9="6*","x"," ")</f>
        <v> </v>
      </c>
      <c r="K34" s="50" t="str">
        <f aca="false">IF(4BMC!J9="6*","x"," ")</f>
        <v> </v>
      </c>
      <c r="L34" s="50" t="str">
        <f aca="false">IF(4BMC!K9="6*","x"," ")</f>
        <v> </v>
      </c>
      <c r="M34" s="50" t="str">
        <f aca="false">IF(4BMC!L9="6*","x"," ")</f>
        <v> </v>
      </c>
      <c r="N34" s="50" t="str">
        <f aca="false">IF(4BMC!M9="6*","x"," ")</f>
        <v> </v>
      </c>
      <c r="O34" s="51" t="n">
        <f aca="false">4BMC!S9</f>
        <v>0</v>
      </c>
    </row>
    <row r="35" customFormat="false" ht="12.75" hidden="false" customHeight="false" outlineLevel="0" collapsed="false">
      <c r="A35" s="48" t="n">
        <v>34</v>
      </c>
      <c r="B35" s="32" t="s">
        <v>74</v>
      </c>
      <c r="C35" s="49" t="n">
        <f aca="false">4BMC!B10</f>
        <v>0</v>
      </c>
      <c r="D35" s="49" t="n">
        <f aca="false">4BMC!C10</f>
        <v>0</v>
      </c>
      <c r="E35" s="50" t="str">
        <f aca="false">IF(4BMC!D10="6*","x"," ")</f>
        <v> </v>
      </c>
      <c r="F35" s="50" t="str">
        <f aca="false">IF(4BMC!E10="6*","x"," ")</f>
        <v> </v>
      </c>
      <c r="G35" s="50" t="str">
        <f aca="false">IF(4BMC!F10="6*","x"," ")</f>
        <v> </v>
      </c>
      <c r="H35" s="50" t="str">
        <f aca="false">IF(4BMC!G10="6*","x"," ")</f>
        <v> </v>
      </c>
      <c r="I35" s="50" t="str">
        <f aca="false">IF(4BMC!H10="6*","x"," ")</f>
        <v> </v>
      </c>
      <c r="J35" s="50" t="str">
        <f aca="false">IF(4BMC!I10="6*","x"," ")</f>
        <v> </v>
      </c>
      <c r="K35" s="50" t="str">
        <f aca="false">IF(4BMC!J10="6*","x"," ")</f>
        <v> </v>
      </c>
      <c r="L35" s="50" t="str">
        <f aca="false">IF(4BMC!K10="6*","x"," ")</f>
        <v> </v>
      </c>
      <c r="M35" s="50" t="str">
        <f aca="false">IF(4BMC!L10="6*","x"," ")</f>
        <v> </v>
      </c>
      <c r="N35" s="50" t="str">
        <f aca="false">IF(4BMC!M10="6*","x"," ")</f>
        <v> </v>
      </c>
      <c r="O35" s="51" t="n">
        <f aca="false">4BMC!S10</f>
        <v>0</v>
      </c>
    </row>
    <row r="36" customFormat="false" ht="12.75" hidden="false" customHeight="false" outlineLevel="0" collapsed="false">
      <c r="A36" s="48" t="n">
        <v>35</v>
      </c>
      <c r="B36" s="32" t="s">
        <v>74</v>
      </c>
      <c r="C36" s="49" t="n">
        <f aca="false">4BMC!B11</f>
        <v>0</v>
      </c>
      <c r="D36" s="49" t="n">
        <f aca="false">4BMC!C11</f>
        <v>0</v>
      </c>
      <c r="E36" s="50" t="str">
        <f aca="false">IF(4BMC!D11="6*","x"," ")</f>
        <v> </v>
      </c>
      <c r="F36" s="50" t="str">
        <f aca="false">IF(4BMC!E11="6*","x"," ")</f>
        <v> </v>
      </c>
      <c r="G36" s="50" t="str">
        <f aca="false">IF(4BMC!F11="6*","x"," ")</f>
        <v> </v>
      </c>
      <c r="H36" s="50" t="str">
        <f aca="false">IF(4BMC!G11="6*","x"," ")</f>
        <v> </v>
      </c>
      <c r="I36" s="50" t="str">
        <f aca="false">IF(4BMC!H11="6*","x"," ")</f>
        <v> </v>
      </c>
      <c r="J36" s="50" t="str">
        <f aca="false">IF(4BMC!I11="6*","x"," ")</f>
        <v> </v>
      </c>
      <c r="K36" s="50" t="str">
        <f aca="false">IF(4BMC!J11="6*","x"," ")</f>
        <v> </v>
      </c>
      <c r="L36" s="50" t="str">
        <f aca="false">IF(4BMC!K11="6*","x"," ")</f>
        <v> </v>
      </c>
      <c r="M36" s="50" t="str">
        <f aca="false">IF(4BMC!L11="6*","x"," ")</f>
        <v> </v>
      </c>
      <c r="N36" s="50" t="str">
        <f aca="false">IF(4BMC!M11="6*","x"," ")</f>
        <v> </v>
      </c>
      <c r="O36" s="51" t="n">
        <f aca="false">4BMC!S11</f>
        <v>0</v>
      </c>
    </row>
    <row r="37" customFormat="false" ht="12.75" hidden="false" customHeight="false" outlineLevel="0" collapsed="false">
      <c r="A37" s="48" t="n">
        <v>36</v>
      </c>
      <c r="B37" s="32" t="s">
        <v>74</v>
      </c>
      <c r="C37" s="49" t="n">
        <f aca="false">4BMC!B12</f>
        <v>0</v>
      </c>
      <c r="D37" s="49" t="n">
        <f aca="false">4BMC!C12</f>
        <v>0</v>
      </c>
      <c r="E37" s="50" t="str">
        <f aca="false">IF(4BMC!D12="6*","x"," ")</f>
        <v> </v>
      </c>
      <c r="F37" s="50" t="str">
        <f aca="false">IF(4BMC!E12="6*","x"," ")</f>
        <v> </v>
      </c>
      <c r="G37" s="50" t="str">
        <f aca="false">IF(4BMC!F12="6*","x"," ")</f>
        <v> </v>
      </c>
      <c r="H37" s="50" t="str">
        <f aca="false">IF(4BMC!G12="6*","x"," ")</f>
        <v> </v>
      </c>
      <c r="I37" s="50" t="str">
        <f aca="false">IF(4BMC!H12="6*","x"," ")</f>
        <v> </v>
      </c>
      <c r="J37" s="50" t="str">
        <f aca="false">IF(4BMC!I12="6*","x"," ")</f>
        <v> </v>
      </c>
      <c r="K37" s="50" t="str">
        <f aca="false">IF(4BMC!J12="6*","x"," ")</f>
        <v> </v>
      </c>
      <c r="L37" s="50" t="str">
        <f aca="false">IF(4BMC!K12="6*","x"," ")</f>
        <v> </v>
      </c>
      <c r="M37" s="50" t="str">
        <f aca="false">IF(4BMC!L12="6*","x"," ")</f>
        <v> </v>
      </c>
      <c r="N37" s="50" t="str">
        <f aca="false">IF(4BMC!M12="6*","x"," ")</f>
        <v> </v>
      </c>
      <c r="O37" s="51" t="n">
        <f aca="false">4BMC!S12</f>
        <v>0</v>
      </c>
    </row>
    <row r="38" customFormat="false" ht="12.75" hidden="false" customHeight="false" outlineLevel="0" collapsed="false">
      <c r="A38" s="48" t="n">
        <v>37</v>
      </c>
      <c r="B38" s="32" t="s">
        <v>74</v>
      </c>
      <c r="C38" s="49" t="n">
        <f aca="false">4BMC!B13</f>
        <v>0</v>
      </c>
      <c r="D38" s="49" t="n">
        <f aca="false">4BMC!C13</f>
        <v>0</v>
      </c>
      <c r="E38" s="50" t="str">
        <f aca="false">IF(4BMC!D13="6*","x"," ")</f>
        <v> </v>
      </c>
      <c r="F38" s="50" t="str">
        <f aca="false">IF(4BMC!E13="6*","x"," ")</f>
        <v> </v>
      </c>
      <c r="G38" s="50" t="str">
        <f aca="false">IF(4BMC!F13="6*","x"," ")</f>
        <v> </v>
      </c>
      <c r="H38" s="50" t="str">
        <f aca="false">IF(4BMC!G13="6*","x"," ")</f>
        <v> </v>
      </c>
      <c r="I38" s="50" t="str">
        <f aca="false">IF(4BMC!H13="6*","x"," ")</f>
        <v> </v>
      </c>
      <c r="J38" s="50" t="str">
        <f aca="false">IF(4BMC!I13="6*","x"," ")</f>
        <v> </v>
      </c>
      <c r="K38" s="50" t="str">
        <f aca="false">IF(4BMC!J13="6*","x"," ")</f>
        <v> </v>
      </c>
      <c r="L38" s="50" t="str">
        <f aca="false">IF(4BMC!K13="6*","x"," ")</f>
        <v> </v>
      </c>
      <c r="M38" s="50" t="str">
        <f aca="false">IF(4BMC!L13="6*","x"," ")</f>
        <v> </v>
      </c>
      <c r="N38" s="50" t="str">
        <f aca="false">IF(4BMC!M13="6*","x"," ")</f>
        <v> </v>
      </c>
      <c r="O38" s="51" t="n">
        <f aca="false">4BMC!S13</f>
        <v>0</v>
      </c>
    </row>
    <row r="39" customFormat="false" ht="12.75" hidden="false" customHeight="false" outlineLevel="0" collapsed="false">
      <c r="A39" s="48" t="n">
        <v>38</v>
      </c>
      <c r="B39" s="32" t="s">
        <v>74</v>
      </c>
      <c r="C39" s="49" t="n">
        <f aca="false">4BMC!B14</f>
        <v>0</v>
      </c>
      <c r="D39" s="49" t="n">
        <f aca="false">4BMC!C14</f>
        <v>0</v>
      </c>
      <c r="E39" s="50" t="str">
        <f aca="false">IF(4BMC!D14="6*","x"," ")</f>
        <v> </v>
      </c>
      <c r="F39" s="50" t="str">
        <f aca="false">IF(4BMC!E14="6*","x"," ")</f>
        <v> </v>
      </c>
      <c r="G39" s="50" t="str">
        <f aca="false">IF(4BMC!F14="6*","x"," ")</f>
        <v> </v>
      </c>
      <c r="H39" s="50" t="str">
        <f aca="false">IF(4BMC!G14="6*","x"," ")</f>
        <v> </v>
      </c>
      <c r="I39" s="50" t="str">
        <f aca="false">IF(4BMC!H14="6*","x"," ")</f>
        <v> </v>
      </c>
      <c r="J39" s="50" t="str">
        <f aca="false">IF(4BMC!I14="6*","x"," ")</f>
        <v> </v>
      </c>
      <c r="K39" s="50" t="str">
        <f aca="false">IF(4BMC!J14="6*","x"," ")</f>
        <v> </v>
      </c>
      <c r="L39" s="50" t="str">
        <f aca="false">IF(4BMC!K14="6*","x"," ")</f>
        <v> </v>
      </c>
      <c r="M39" s="50" t="str">
        <f aca="false">IF(4BMC!L14="6*","x"," ")</f>
        <v> </v>
      </c>
      <c r="N39" s="50" t="str">
        <f aca="false">IF(4BMC!M14="6*","x"," ")</f>
        <v> </v>
      </c>
      <c r="O39" s="51" t="n">
        <f aca="false">4BMC!S14</f>
        <v>0</v>
      </c>
    </row>
    <row r="40" customFormat="false" ht="12.75" hidden="false" customHeight="false" outlineLevel="0" collapsed="false">
      <c r="A40" s="48" t="n">
        <v>39</v>
      </c>
      <c r="B40" s="32" t="s">
        <v>74</v>
      </c>
      <c r="C40" s="49" t="n">
        <f aca="false">4BMC!B15</f>
        <v>0</v>
      </c>
      <c r="D40" s="49" t="n">
        <f aca="false">4BMC!C15</f>
        <v>0</v>
      </c>
      <c r="E40" s="50" t="str">
        <f aca="false">IF(4BMC!D15="6*","x"," ")</f>
        <v> </v>
      </c>
      <c r="F40" s="50" t="str">
        <f aca="false">IF(4BMC!E15="6*","x"," ")</f>
        <v> </v>
      </c>
      <c r="G40" s="50" t="str">
        <f aca="false">IF(4BMC!F15="6*","x"," ")</f>
        <v> </v>
      </c>
      <c r="H40" s="50" t="str">
        <f aca="false">IF(4BMC!G15="6*","x"," ")</f>
        <v> </v>
      </c>
      <c r="I40" s="50" t="str">
        <f aca="false">IF(4BMC!H15="6*","x"," ")</f>
        <v> </v>
      </c>
      <c r="J40" s="50" t="str">
        <f aca="false">IF(4BMC!I15="6*","x"," ")</f>
        <v> </v>
      </c>
      <c r="K40" s="50" t="str">
        <f aca="false">IF(4BMC!J15="6*","x"," ")</f>
        <v> </v>
      </c>
      <c r="L40" s="50" t="str">
        <f aca="false">IF(4BMC!K15="6*","x"," ")</f>
        <v> </v>
      </c>
      <c r="M40" s="50" t="str">
        <f aca="false">IF(4BMC!L15="6*","x"," ")</f>
        <v> </v>
      </c>
      <c r="N40" s="50" t="str">
        <f aca="false">IF(4BMC!M15="6*","x"," ")</f>
        <v> </v>
      </c>
      <c r="O40" s="51" t="n">
        <f aca="false">4BMC!S15</f>
        <v>0</v>
      </c>
    </row>
    <row r="41" customFormat="false" ht="12.75" hidden="false" customHeight="false" outlineLevel="0" collapsed="false">
      <c r="A41" s="48" t="n">
        <v>40</v>
      </c>
      <c r="B41" s="32" t="s">
        <v>74</v>
      </c>
      <c r="C41" s="49" t="n">
        <f aca="false">4BMC!B16</f>
        <v>0</v>
      </c>
      <c r="D41" s="49" t="n">
        <f aca="false">4BMC!C16</f>
        <v>0</v>
      </c>
      <c r="E41" s="50" t="str">
        <f aca="false">IF(4BMC!D16="6*","x"," ")</f>
        <v> </v>
      </c>
      <c r="F41" s="50" t="str">
        <f aca="false">IF(4BMC!E16="6*","x"," ")</f>
        <v> </v>
      </c>
      <c r="G41" s="50" t="str">
        <f aca="false">IF(4BMC!F16="6*","x"," ")</f>
        <v> </v>
      </c>
      <c r="H41" s="50" t="str">
        <f aca="false">IF(4BMC!G16="6*","x"," ")</f>
        <v> </v>
      </c>
      <c r="I41" s="50" t="str">
        <f aca="false">IF(4BMC!H16="6*","x"," ")</f>
        <v> </v>
      </c>
      <c r="J41" s="50" t="str">
        <f aca="false">IF(4BMC!I16="6*","x"," ")</f>
        <v> </v>
      </c>
      <c r="K41" s="50" t="str">
        <f aca="false">IF(4BMC!J16="6*","x"," ")</f>
        <v> </v>
      </c>
      <c r="L41" s="50" t="str">
        <f aca="false">IF(4BMC!K16="6*","x"," ")</f>
        <v> </v>
      </c>
      <c r="M41" s="50" t="str">
        <f aca="false">IF(4BMC!L16="6*","x"," ")</f>
        <v> </v>
      </c>
      <c r="N41" s="50" t="str">
        <f aca="false">IF(4BMC!M16="6*","x"," ")</f>
        <v> </v>
      </c>
      <c r="O41" s="51" t="n">
        <f aca="false">4BMC!S16</f>
        <v>0</v>
      </c>
    </row>
    <row r="42" customFormat="false" ht="12.75" hidden="false" customHeight="false" outlineLevel="0" collapsed="false">
      <c r="A42" s="48" t="n">
        <v>41</v>
      </c>
      <c r="B42" s="32" t="s">
        <v>74</v>
      </c>
      <c r="C42" s="49" t="n">
        <f aca="false">4BMC!B17</f>
        <v>0</v>
      </c>
      <c r="D42" s="49" t="n">
        <f aca="false">4BMC!C17</f>
        <v>0</v>
      </c>
      <c r="E42" s="50" t="str">
        <f aca="false">IF(4BMC!D17="6*","x"," ")</f>
        <v> </v>
      </c>
      <c r="F42" s="50" t="str">
        <f aca="false">IF(4BMC!E17="6*","x"," ")</f>
        <v> </v>
      </c>
      <c r="G42" s="50" t="str">
        <f aca="false">IF(4BMC!F17="6*","x"," ")</f>
        <v> </v>
      </c>
      <c r="H42" s="50" t="str">
        <f aca="false">IF(4BMC!G17="6*","x"," ")</f>
        <v> </v>
      </c>
      <c r="I42" s="50" t="str">
        <f aca="false">IF(4BMC!H17="6*","x"," ")</f>
        <v> </v>
      </c>
      <c r="J42" s="50" t="str">
        <f aca="false">IF(4BMC!I17="6*","x"," ")</f>
        <v> </v>
      </c>
      <c r="K42" s="50" t="str">
        <f aca="false">IF(4BMC!J17="6*","x"," ")</f>
        <v> </v>
      </c>
      <c r="L42" s="50" t="str">
        <f aca="false">IF(4BMC!K17="6*","x"," ")</f>
        <v> </v>
      </c>
      <c r="M42" s="50" t="str">
        <f aca="false">IF(4BMC!L17="6*","x"," ")</f>
        <v> </v>
      </c>
      <c r="N42" s="50" t="str">
        <f aca="false">IF(4BMC!M17="6*","x"," ")</f>
        <v> </v>
      </c>
      <c r="O42" s="51" t="n">
        <f aca="false">4BMC!S17</f>
        <v>0</v>
      </c>
    </row>
    <row r="43" customFormat="false" ht="12.75" hidden="false" customHeight="false" outlineLevel="0" collapsed="false">
      <c r="A43" s="48" t="n">
        <v>42</v>
      </c>
      <c r="B43" s="32" t="s">
        <v>74</v>
      </c>
      <c r="C43" s="49" t="n">
        <f aca="false">4BMC!B18</f>
        <v>0</v>
      </c>
      <c r="D43" s="49" t="n">
        <f aca="false">4BMC!C18</f>
        <v>0</v>
      </c>
      <c r="E43" s="50" t="str">
        <f aca="false">IF(4BMC!D18="6*","x"," ")</f>
        <v> </v>
      </c>
      <c r="F43" s="50" t="str">
        <f aca="false">IF(4BMC!E18="6*","x"," ")</f>
        <v> </v>
      </c>
      <c r="G43" s="50" t="str">
        <f aca="false">IF(4BMC!F18="6*","x"," ")</f>
        <v> </v>
      </c>
      <c r="H43" s="50" t="str">
        <f aca="false">IF(4BMC!G18="6*","x"," ")</f>
        <v> </v>
      </c>
      <c r="I43" s="50" t="str">
        <f aca="false">IF(4BMC!H18="6*","x"," ")</f>
        <v> </v>
      </c>
      <c r="J43" s="50" t="str">
        <f aca="false">IF(4BMC!I18="6*","x"," ")</f>
        <v> </v>
      </c>
      <c r="K43" s="50" t="str">
        <f aca="false">IF(4BMC!J18="6*","x"," ")</f>
        <v> </v>
      </c>
      <c r="L43" s="50" t="str">
        <f aca="false">IF(4BMC!K18="6*","x"," ")</f>
        <v> </v>
      </c>
      <c r="M43" s="50" t="str">
        <f aca="false">IF(4BMC!L18="6*","x"," ")</f>
        <v> </v>
      </c>
      <c r="N43" s="50" t="str">
        <f aca="false">IF(4BMC!M18="6*","x"," ")</f>
        <v> </v>
      </c>
      <c r="O43" s="51" t="n">
        <f aca="false">4BMC!S18</f>
        <v>0</v>
      </c>
    </row>
    <row r="44" customFormat="false" ht="12.75" hidden="false" customHeight="false" outlineLevel="0" collapsed="false">
      <c r="A44" s="48" t="n">
        <v>43</v>
      </c>
      <c r="B44" s="32" t="s">
        <v>74</v>
      </c>
      <c r="C44" s="49" t="n">
        <f aca="false">4BMC!B19</f>
        <v>0</v>
      </c>
      <c r="D44" s="49" t="n">
        <f aca="false">4BMC!C19</f>
        <v>0</v>
      </c>
      <c r="E44" s="50" t="str">
        <f aca="false">IF(4BMC!D19="6*","x"," ")</f>
        <v> </v>
      </c>
      <c r="F44" s="50" t="str">
        <f aca="false">IF(4BMC!E19="6*","x"," ")</f>
        <v> </v>
      </c>
      <c r="G44" s="50" t="str">
        <f aca="false">IF(4BMC!F19="6*","x"," ")</f>
        <v> </v>
      </c>
      <c r="H44" s="50" t="str">
        <f aca="false">IF(4BMC!G19="6*","x"," ")</f>
        <v> </v>
      </c>
      <c r="I44" s="50" t="str">
        <f aca="false">IF(4BMC!H19="6*","x"," ")</f>
        <v> </v>
      </c>
      <c r="J44" s="50" t="str">
        <f aca="false">IF(4BMC!I19="6*","x"," ")</f>
        <v> </v>
      </c>
      <c r="K44" s="50" t="str">
        <f aca="false">IF(4BMC!J19="6*","x"," ")</f>
        <v> </v>
      </c>
      <c r="L44" s="50" t="str">
        <f aca="false">IF(4BMC!K19="6*","x"," ")</f>
        <v> </v>
      </c>
      <c r="M44" s="50" t="str">
        <f aca="false">IF(4BMC!L19="6*","x"," ")</f>
        <v> </v>
      </c>
      <c r="N44" s="50" t="str">
        <f aca="false">IF(4BMC!M19="6*","x"," ")</f>
        <v> </v>
      </c>
      <c r="O44" s="51" t="n">
        <f aca="false">4BMC!S19</f>
        <v>0</v>
      </c>
    </row>
    <row r="45" customFormat="false" ht="12.75" hidden="false" customHeight="false" outlineLevel="0" collapsed="false">
      <c r="A45" s="48" t="n">
        <v>44</v>
      </c>
      <c r="B45" s="32" t="s">
        <v>74</v>
      </c>
      <c r="C45" s="49" t="n">
        <f aca="false">4BMC!B20</f>
        <v>0</v>
      </c>
      <c r="D45" s="49" t="n">
        <f aca="false">4BMC!C20</f>
        <v>0</v>
      </c>
      <c r="E45" s="50" t="str">
        <f aca="false">IF(4BMC!D20="6*","x"," ")</f>
        <v> </v>
      </c>
      <c r="F45" s="50" t="str">
        <f aca="false">IF(4BMC!E20="6*","x"," ")</f>
        <v> </v>
      </c>
      <c r="G45" s="50" t="str">
        <f aca="false">IF(4BMC!F20="6*","x"," ")</f>
        <v> </v>
      </c>
      <c r="H45" s="50" t="str">
        <f aca="false">IF(4BMC!G20="6*","x"," ")</f>
        <v> </v>
      </c>
      <c r="I45" s="50" t="str">
        <f aca="false">IF(4BMC!H20="6*","x"," ")</f>
        <v> </v>
      </c>
      <c r="J45" s="50" t="str">
        <f aca="false">IF(4BMC!I20="6*","x"," ")</f>
        <v> </v>
      </c>
      <c r="K45" s="50" t="str">
        <f aca="false">IF(4BMC!J20="6*","x"," ")</f>
        <v> </v>
      </c>
      <c r="L45" s="50" t="str">
        <f aca="false">IF(4BMC!K20="6*","x"," ")</f>
        <v> </v>
      </c>
      <c r="M45" s="50" t="str">
        <f aca="false">IF(4BMC!L20="6*","x"," ")</f>
        <v> </v>
      </c>
      <c r="N45" s="50" t="str">
        <f aca="false">IF(4BMC!M20="6*","x"," ")</f>
        <v> </v>
      </c>
      <c r="O45" s="51" t="n">
        <f aca="false">4BMC!S20</f>
        <v>0</v>
      </c>
    </row>
    <row r="46" customFormat="false" ht="12.75" hidden="false" customHeight="false" outlineLevel="0" collapsed="false">
      <c r="A46" s="48" t="n">
        <v>45</v>
      </c>
      <c r="B46" s="32" t="s">
        <v>74</v>
      </c>
      <c r="C46" s="49" t="n">
        <f aca="false">4BMC!B21</f>
        <v>0</v>
      </c>
      <c r="D46" s="49" t="n">
        <f aca="false">4BMC!C21</f>
        <v>0</v>
      </c>
      <c r="E46" s="50" t="str">
        <f aca="false">IF(4BMC!D21="6*","x"," ")</f>
        <v> </v>
      </c>
      <c r="F46" s="50" t="str">
        <f aca="false">IF(4BMC!E21="6*","x"," ")</f>
        <v> </v>
      </c>
      <c r="G46" s="50" t="str">
        <f aca="false">IF(4BMC!F21="6*","x"," ")</f>
        <v> </v>
      </c>
      <c r="H46" s="50" t="str">
        <f aca="false">IF(4BMC!G21="6*","x"," ")</f>
        <v> </v>
      </c>
      <c r="I46" s="50" t="str">
        <f aca="false">IF(4BMC!H21="6*","x"," ")</f>
        <v> </v>
      </c>
      <c r="J46" s="50" t="str">
        <f aca="false">IF(4BMC!I21="6*","x"," ")</f>
        <v> </v>
      </c>
      <c r="K46" s="50" t="str">
        <f aca="false">IF(4BMC!J21="6*","x"," ")</f>
        <v> </v>
      </c>
      <c r="L46" s="50" t="str">
        <f aca="false">IF(4BMC!K21="6*","x"," ")</f>
        <v> </v>
      </c>
      <c r="M46" s="50" t="str">
        <f aca="false">IF(4BMC!L21="6*","x"," ")</f>
        <v> </v>
      </c>
      <c r="N46" s="50" t="str">
        <f aca="false">IF(4BMC!M21="6*","x"," ")</f>
        <v> </v>
      </c>
      <c r="O46" s="51" t="n">
        <f aca="false">4BMC!S21</f>
        <v>0</v>
      </c>
    </row>
    <row r="47" customFormat="false" ht="12.75" hidden="false" customHeight="false" outlineLevel="0" collapsed="false">
      <c r="A47" s="48" t="n">
        <v>46</v>
      </c>
      <c r="B47" s="32" t="s">
        <v>74</v>
      </c>
      <c r="C47" s="49" t="n">
        <f aca="false">4BMC!B22</f>
        <v>0</v>
      </c>
      <c r="D47" s="49" t="n">
        <f aca="false">4BMC!C22</f>
        <v>0</v>
      </c>
      <c r="E47" s="50" t="str">
        <f aca="false">IF(4BMC!D22="6*","x"," ")</f>
        <v> </v>
      </c>
      <c r="F47" s="50" t="str">
        <f aca="false">IF(4BMC!E22="6*","x"," ")</f>
        <v> </v>
      </c>
      <c r="G47" s="50" t="str">
        <f aca="false">IF(4BMC!F22="6*","x"," ")</f>
        <v> </v>
      </c>
      <c r="H47" s="50" t="str">
        <f aca="false">IF(4BMC!G22="6*","x"," ")</f>
        <v> </v>
      </c>
      <c r="I47" s="50" t="str">
        <f aca="false">IF(4BMC!H22="6*","x"," ")</f>
        <v> </v>
      </c>
      <c r="J47" s="50" t="str">
        <f aca="false">IF(4BMC!I22="6*","x"," ")</f>
        <v> </v>
      </c>
      <c r="K47" s="50" t="str">
        <f aca="false">IF(4BMC!J22="6*","x"," ")</f>
        <v> </v>
      </c>
      <c r="L47" s="50" t="str">
        <f aca="false">IF(4BMC!K22="6*","x"," ")</f>
        <v> </v>
      </c>
      <c r="M47" s="50" t="str">
        <f aca="false">IF(4BMC!L22="6*","x"," ")</f>
        <v> </v>
      </c>
      <c r="N47" s="50" t="str">
        <f aca="false">IF(4BMC!M22="6*","x"," ")</f>
        <v> </v>
      </c>
      <c r="O47" s="51" t="n">
        <f aca="false">4BMC!S22</f>
        <v>0</v>
      </c>
    </row>
    <row r="48" customFormat="false" ht="12.75" hidden="false" customHeight="false" outlineLevel="0" collapsed="false">
      <c r="A48" s="48" t="n">
        <v>47</v>
      </c>
      <c r="B48" s="32" t="s">
        <v>74</v>
      </c>
      <c r="C48" s="49" t="n">
        <f aca="false">4BMC!B23</f>
        <v>0</v>
      </c>
      <c r="D48" s="49" t="n">
        <f aca="false">4BMC!C23</f>
        <v>0</v>
      </c>
      <c r="E48" s="50" t="str">
        <f aca="false">IF(4BMC!D23="6*","x"," ")</f>
        <v> </v>
      </c>
      <c r="F48" s="50" t="str">
        <f aca="false">IF(4BMC!E23="6*","x"," ")</f>
        <v> </v>
      </c>
      <c r="G48" s="50" t="str">
        <f aca="false">IF(4BMC!F23="6*","x"," ")</f>
        <v> </v>
      </c>
      <c r="H48" s="50" t="str">
        <f aca="false">IF(4BMC!G23="6*","x"," ")</f>
        <v> </v>
      </c>
      <c r="I48" s="50" t="str">
        <f aca="false">IF(4BMC!H23="6*","x"," ")</f>
        <v> </v>
      </c>
      <c r="J48" s="50" t="str">
        <f aca="false">IF(4BMC!I23="6*","x"," ")</f>
        <v> </v>
      </c>
      <c r="K48" s="50" t="str">
        <f aca="false">IF(4BMC!J23="6*","x"," ")</f>
        <v> </v>
      </c>
      <c r="L48" s="50" t="str">
        <f aca="false">IF(4BMC!K23="6*","x"," ")</f>
        <v> </v>
      </c>
      <c r="M48" s="50" t="str">
        <f aca="false">IF(4BMC!L23="6*","x"," ")</f>
        <v> </v>
      </c>
      <c r="N48" s="50" t="str">
        <f aca="false">IF(4BMC!M23="6*","x"," ")</f>
        <v> </v>
      </c>
      <c r="O48" s="51" t="n">
        <f aca="false">4BMC!S23</f>
        <v>0</v>
      </c>
    </row>
    <row r="49" customFormat="false" ht="12.75" hidden="false" customHeight="false" outlineLevel="0" collapsed="false">
      <c r="A49" s="48" t="n">
        <v>48</v>
      </c>
      <c r="B49" s="32" t="s">
        <v>74</v>
      </c>
      <c r="C49" s="49" t="n">
        <f aca="false">4BMC!B24</f>
        <v>0</v>
      </c>
      <c r="D49" s="49" t="n">
        <f aca="false">4BMC!C24</f>
        <v>0</v>
      </c>
      <c r="E49" s="50" t="str">
        <f aca="false">IF(4BMC!D24="6*","x"," ")</f>
        <v> </v>
      </c>
      <c r="F49" s="50" t="str">
        <f aca="false">IF(4BMC!E24="6*","x"," ")</f>
        <v> </v>
      </c>
      <c r="G49" s="50" t="str">
        <f aca="false">IF(4BMC!F24="6*","x"," ")</f>
        <v> </v>
      </c>
      <c r="H49" s="50" t="str">
        <f aca="false">IF(4BMC!G24="6*","x"," ")</f>
        <v> </v>
      </c>
      <c r="I49" s="50" t="str">
        <f aca="false">IF(4BMC!H24="6*","x"," ")</f>
        <v> </v>
      </c>
      <c r="J49" s="50" t="str">
        <f aca="false">IF(4BMC!I24="6*","x"," ")</f>
        <v> </v>
      </c>
      <c r="K49" s="50" t="str">
        <f aca="false">IF(4BMC!J24="6*","x"," ")</f>
        <v> </v>
      </c>
      <c r="L49" s="50" t="str">
        <f aca="false">IF(4BMC!K24="6*","x"," ")</f>
        <v> </v>
      </c>
      <c r="M49" s="50" t="str">
        <f aca="false">IF(4BMC!L24="6*","x"," ")</f>
        <v> </v>
      </c>
      <c r="N49" s="50" t="str">
        <f aca="false">IF(4BMC!M24="6*","x"," ")</f>
        <v> </v>
      </c>
      <c r="O49" s="51" t="n">
        <f aca="false">4BMC!S24</f>
        <v>0</v>
      </c>
    </row>
    <row r="50" customFormat="false" ht="12.75" hidden="false" customHeight="false" outlineLevel="0" collapsed="false">
      <c r="A50" s="48" t="n">
        <v>49</v>
      </c>
      <c r="B50" s="32" t="s">
        <v>74</v>
      </c>
      <c r="C50" s="49" t="n">
        <f aca="false">4BMC!B25</f>
        <v>0</v>
      </c>
      <c r="D50" s="49" t="n">
        <f aca="false">4BMC!C25</f>
        <v>0</v>
      </c>
      <c r="E50" s="50" t="str">
        <f aca="false">IF(4BMC!D25="6*","x"," ")</f>
        <v> </v>
      </c>
      <c r="F50" s="50" t="str">
        <f aca="false">IF(4BMC!E25="6*","x"," ")</f>
        <v> </v>
      </c>
      <c r="G50" s="50" t="str">
        <f aca="false">IF(4BMC!F25="6*","x"," ")</f>
        <v> </v>
      </c>
      <c r="H50" s="50" t="str">
        <f aca="false">IF(4BMC!G25="6*","x"," ")</f>
        <v> </v>
      </c>
      <c r="I50" s="50" t="str">
        <f aca="false">IF(4BMC!H25="6*","x"," ")</f>
        <v> </v>
      </c>
      <c r="J50" s="50" t="str">
        <f aca="false">IF(4BMC!I25="6*","x"," ")</f>
        <v> </v>
      </c>
      <c r="K50" s="50" t="str">
        <f aca="false">IF(4BMC!J25="6*","x"," ")</f>
        <v> </v>
      </c>
      <c r="L50" s="50" t="str">
        <f aca="false">IF(4BMC!K25="6*","x"," ")</f>
        <v> </v>
      </c>
      <c r="M50" s="50" t="str">
        <f aca="false">IF(4BMC!L25="6*","x"," ")</f>
        <v> </v>
      </c>
      <c r="N50" s="50" t="str">
        <f aca="false">IF(4BMC!M25="6*","x"," ")</f>
        <v> </v>
      </c>
      <c r="O50" s="51" t="n">
        <f aca="false">4BMC!S25</f>
        <v>0</v>
      </c>
    </row>
    <row r="51" customFormat="false" ht="12.75" hidden="false" customHeight="false" outlineLevel="0" collapsed="false">
      <c r="A51" s="48" t="n">
        <v>50</v>
      </c>
      <c r="B51" s="32" t="s">
        <v>74</v>
      </c>
      <c r="C51" s="49" t="n">
        <f aca="false">4BMC!B26</f>
        <v>0</v>
      </c>
      <c r="D51" s="49" t="n">
        <f aca="false">4BMC!C26</f>
        <v>0</v>
      </c>
      <c r="E51" s="50" t="str">
        <f aca="false">IF(4BMC!D26="6*","x"," ")</f>
        <v> </v>
      </c>
      <c r="F51" s="50" t="str">
        <f aca="false">IF(4BMC!E26="6*","x"," ")</f>
        <v> </v>
      </c>
      <c r="G51" s="50" t="str">
        <f aca="false">IF(4BMC!F26="6*","x"," ")</f>
        <v> </v>
      </c>
      <c r="H51" s="50" t="str">
        <f aca="false">IF(4BMC!G26="6*","x"," ")</f>
        <v> </v>
      </c>
      <c r="I51" s="50" t="str">
        <f aca="false">IF(4BMC!H26="6*","x"," ")</f>
        <v> </v>
      </c>
      <c r="J51" s="50" t="str">
        <f aca="false">IF(4BMC!I26="6*","x"," ")</f>
        <v> </v>
      </c>
      <c r="K51" s="50" t="str">
        <f aca="false">IF(4BMC!J26="6*","x"," ")</f>
        <v> </v>
      </c>
      <c r="L51" s="50" t="str">
        <f aca="false">IF(4BMC!K26="6*","x"," ")</f>
        <v> </v>
      </c>
      <c r="M51" s="50" t="str">
        <f aca="false">IF(4BMC!L26="6*","x"," ")</f>
        <v> </v>
      </c>
      <c r="N51" s="50" t="str">
        <f aca="false">IF(4BMC!M26="6*","x"," ")</f>
        <v> </v>
      </c>
      <c r="O51" s="51" t="n">
        <f aca="false">4BMC!S26</f>
        <v>0</v>
      </c>
    </row>
    <row r="52" customFormat="false" ht="12.75" hidden="false" customHeight="false" outlineLevel="0" collapsed="false">
      <c r="A52" s="48" t="n">
        <v>51</v>
      </c>
      <c r="B52" s="32" t="s">
        <v>74</v>
      </c>
      <c r="C52" s="49" t="n">
        <f aca="false">4BMC!B27</f>
        <v>0</v>
      </c>
      <c r="D52" s="49" t="n">
        <f aca="false">4BMC!C27</f>
        <v>0</v>
      </c>
      <c r="E52" s="50" t="str">
        <f aca="false">IF(4BMC!D27="6*","x"," ")</f>
        <v> </v>
      </c>
      <c r="F52" s="50" t="str">
        <f aca="false">IF(4BMC!E27="6*","x"," ")</f>
        <v> </v>
      </c>
      <c r="G52" s="50" t="str">
        <f aca="false">IF(4BMC!F27="6*","x"," ")</f>
        <v> </v>
      </c>
      <c r="H52" s="50" t="str">
        <f aca="false">IF(4BMC!G27="6*","x"," ")</f>
        <v> </v>
      </c>
      <c r="I52" s="50" t="str">
        <f aca="false">IF(4BMC!H27="6*","x"," ")</f>
        <v> </v>
      </c>
      <c r="J52" s="50" t="str">
        <f aca="false">IF(4BMC!I27="6*","x"," ")</f>
        <v> </v>
      </c>
      <c r="K52" s="50" t="str">
        <f aca="false">IF(4BMC!J27="6*","x"," ")</f>
        <v> </v>
      </c>
      <c r="L52" s="50" t="str">
        <f aca="false">IF(4BMC!K27="6*","x"," ")</f>
        <v> </v>
      </c>
      <c r="M52" s="50" t="str">
        <f aca="false">IF(4BMC!L27="6*","x"," ")</f>
        <v> </v>
      </c>
      <c r="N52" s="50" t="str">
        <f aca="false">IF(4BMC!M27="6*","x"," ")</f>
        <v> </v>
      </c>
      <c r="O52" s="51" t="n">
        <f aca="false">4BMC!S27</f>
        <v>0</v>
      </c>
    </row>
    <row r="53" customFormat="false" ht="12.75" hidden="false" customHeight="false" outlineLevel="0" collapsed="false">
      <c r="A53" s="48" t="n">
        <v>52</v>
      </c>
      <c r="B53" s="32" t="s">
        <v>74</v>
      </c>
      <c r="C53" s="49" t="n">
        <f aca="false">4BMC!B28</f>
        <v>0</v>
      </c>
      <c r="D53" s="49" t="n">
        <f aca="false">4BMC!C28</f>
        <v>0</v>
      </c>
      <c r="E53" s="50" t="str">
        <f aca="false">IF(4BMC!D28="6*","x"," ")</f>
        <v> </v>
      </c>
      <c r="F53" s="50" t="str">
        <f aca="false">IF(4BMC!E28="6*","x"," ")</f>
        <v> </v>
      </c>
      <c r="G53" s="50" t="str">
        <f aca="false">IF(4BMC!F28="6*","x"," ")</f>
        <v> </v>
      </c>
      <c r="H53" s="50" t="str">
        <f aca="false">IF(4BMC!G28="6*","x"," ")</f>
        <v> </v>
      </c>
      <c r="I53" s="50" t="str">
        <f aca="false">IF(4BMC!H28="6*","x"," ")</f>
        <v> </v>
      </c>
      <c r="J53" s="50" t="str">
        <f aca="false">IF(4BMC!I28="6*","x"," ")</f>
        <v> </v>
      </c>
      <c r="K53" s="50" t="str">
        <f aca="false">IF(4BMC!J28="6*","x"," ")</f>
        <v> </v>
      </c>
      <c r="L53" s="50" t="str">
        <f aca="false">IF(4BMC!K28="6*","x"," ")</f>
        <v> </v>
      </c>
      <c r="M53" s="50" t="str">
        <f aca="false">IF(4BMC!L28="6*","x"," ")</f>
        <v> </v>
      </c>
      <c r="N53" s="50" t="str">
        <f aca="false">IF(4BMC!M28="6*","x"," ")</f>
        <v> </v>
      </c>
      <c r="O53" s="51" t="n">
        <f aca="false">4BMC!S28</f>
        <v>0</v>
      </c>
    </row>
    <row r="54" customFormat="false" ht="12.75" hidden="false" customHeight="false" outlineLevel="0" collapsed="false">
      <c r="A54" s="48" t="n">
        <v>53</v>
      </c>
      <c r="B54" s="32" t="s">
        <v>74</v>
      </c>
      <c r="C54" s="49" t="n">
        <f aca="false">4BMC!B29</f>
        <v>0</v>
      </c>
      <c r="D54" s="49" t="n">
        <f aca="false">4BMC!C29</f>
        <v>0</v>
      </c>
      <c r="E54" s="50" t="str">
        <f aca="false">IF(4BMC!D29="6*","x"," ")</f>
        <v> </v>
      </c>
      <c r="F54" s="50" t="str">
        <f aca="false">IF(4BMC!E29="6*","x"," ")</f>
        <v> </v>
      </c>
      <c r="G54" s="50" t="str">
        <f aca="false">IF(4BMC!F29="6*","x"," ")</f>
        <v> </v>
      </c>
      <c r="H54" s="50" t="str">
        <f aca="false">IF(4BMC!G29="6*","x"," ")</f>
        <v> </v>
      </c>
      <c r="I54" s="50" t="str">
        <f aca="false">IF(4BMC!H29="6*","x"," ")</f>
        <v> </v>
      </c>
      <c r="J54" s="50" t="str">
        <f aca="false">IF(4BMC!I29="6*","x"," ")</f>
        <v> </v>
      </c>
      <c r="K54" s="50" t="str">
        <f aca="false">IF(4BMC!J29="6*","x"," ")</f>
        <v> </v>
      </c>
      <c r="L54" s="50" t="str">
        <f aca="false">IF(4BMC!K29="6*","x"," ")</f>
        <v> </v>
      </c>
      <c r="M54" s="50" t="str">
        <f aca="false">IF(4BMC!L29="6*","x"," ")</f>
        <v> </v>
      </c>
      <c r="N54" s="50" t="str">
        <f aca="false">IF(4BMC!M29="6*","x"," ")</f>
        <v> </v>
      </c>
      <c r="O54" s="51" t="n">
        <f aca="false">4BMC!S29</f>
        <v>0</v>
      </c>
    </row>
    <row r="55" customFormat="false" ht="12.75" hidden="false" customHeight="false" outlineLevel="0" collapsed="false">
      <c r="A55" s="48" t="n">
        <v>54</v>
      </c>
      <c r="B55" s="32" t="s">
        <v>74</v>
      </c>
      <c r="C55" s="49" t="n">
        <f aca="false">4BMC!B30</f>
        <v>0</v>
      </c>
      <c r="D55" s="49" t="n">
        <f aca="false">4BMC!C30</f>
        <v>0</v>
      </c>
      <c r="E55" s="50" t="str">
        <f aca="false">IF(4BMC!D30="6*","x"," ")</f>
        <v> </v>
      </c>
      <c r="F55" s="50" t="str">
        <f aca="false">IF(4BMC!E30="6*","x"," ")</f>
        <v> </v>
      </c>
      <c r="G55" s="50" t="str">
        <f aca="false">IF(4BMC!F30="6*","x"," ")</f>
        <v> </v>
      </c>
      <c r="H55" s="50" t="str">
        <f aca="false">IF(4BMC!G30="6*","x"," ")</f>
        <v> </v>
      </c>
      <c r="I55" s="50" t="str">
        <f aca="false">IF(4BMC!H30="6*","x"," ")</f>
        <v> </v>
      </c>
      <c r="J55" s="50" t="str">
        <f aca="false">IF(4BMC!I30="6*","x"," ")</f>
        <v> </v>
      </c>
      <c r="K55" s="50" t="str">
        <f aca="false">IF(4BMC!J30="6*","x"," ")</f>
        <v> </v>
      </c>
      <c r="L55" s="50" t="str">
        <f aca="false">IF(4BMC!K30="6*","x"," ")</f>
        <v> </v>
      </c>
      <c r="M55" s="50" t="str">
        <f aca="false">IF(4BMC!L30="6*","x"," ")</f>
        <v> </v>
      </c>
      <c r="N55" s="50" t="str">
        <f aca="false">IF(4BMC!M30="6*","x"," ")</f>
        <v> </v>
      </c>
      <c r="O55" s="51" t="n">
        <f aca="false">4BMC!S30</f>
        <v>0</v>
      </c>
    </row>
    <row r="56" customFormat="false" ht="12.75" hidden="false" customHeight="false" outlineLevel="0" collapsed="false">
      <c r="A56" s="48" t="n">
        <v>55</v>
      </c>
      <c r="B56" s="32" t="s">
        <v>74</v>
      </c>
      <c r="C56" s="49" t="n">
        <f aca="false">4BMC!B31</f>
        <v>0</v>
      </c>
      <c r="D56" s="49" t="n">
        <f aca="false">4BMC!C31</f>
        <v>0</v>
      </c>
      <c r="E56" s="50" t="str">
        <f aca="false">IF(4BMC!D31="6*","x"," ")</f>
        <v> </v>
      </c>
      <c r="F56" s="50" t="str">
        <f aca="false">IF(4BMC!E31="6*","x"," ")</f>
        <v> </v>
      </c>
      <c r="G56" s="50" t="str">
        <f aca="false">IF(4BMC!F31="6*","x"," ")</f>
        <v> </v>
      </c>
      <c r="H56" s="50" t="str">
        <f aca="false">IF(4BMC!G31="6*","x"," ")</f>
        <v> </v>
      </c>
      <c r="I56" s="50" t="str">
        <f aca="false">IF(4BMC!H31="6*","x"," ")</f>
        <v> </v>
      </c>
      <c r="J56" s="50" t="str">
        <f aca="false">IF(4BMC!I31="6*","x"," ")</f>
        <v> </v>
      </c>
      <c r="K56" s="50" t="str">
        <f aca="false">IF(4BMC!J31="6*","x"," ")</f>
        <v> </v>
      </c>
      <c r="L56" s="50" t="str">
        <f aca="false">IF(4BMC!K31="6*","x"," ")</f>
        <v> </v>
      </c>
      <c r="M56" s="50" t="str">
        <f aca="false">IF(4BMC!L31="6*","x"," ")</f>
        <v> </v>
      </c>
      <c r="N56" s="50" t="str">
        <f aca="false">IF(4BMC!M31="6*","x"," ")</f>
        <v> </v>
      </c>
      <c r="O56" s="51" t="n">
        <f aca="false">4BMC!S31</f>
        <v>0</v>
      </c>
    </row>
    <row r="57" customFormat="false" ht="12.75" hidden="false" customHeight="false" outlineLevel="0" collapsed="false">
      <c r="A57" s="48" t="n">
        <v>56</v>
      </c>
      <c r="B57" s="32" t="s">
        <v>74</v>
      </c>
      <c r="C57" s="49" t="n">
        <f aca="false">4BMC!B32</f>
        <v>0</v>
      </c>
      <c r="D57" s="49" t="n">
        <f aca="false">4BMC!C32</f>
        <v>0</v>
      </c>
      <c r="E57" s="50" t="str">
        <f aca="false">IF(4BMC!D32="6*","x"," ")</f>
        <v> </v>
      </c>
      <c r="F57" s="50" t="str">
        <f aca="false">IF(4BMC!E32="6*","x"," ")</f>
        <v> </v>
      </c>
      <c r="G57" s="50" t="str">
        <f aca="false">IF(4BMC!F32="6*","x"," ")</f>
        <v> </v>
      </c>
      <c r="H57" s="50" t="str">
        <f aca="false">IF(4BMC!G32="6*","x"," ")</f>
        <v> </v>
      </c>
      <c r="I57" s="50" t="str">
        <f aca="false">IF(4BMC!H32="6*","x"," ")</f>
        <v> </v>
      </c>
      <c r="J57" s="50" t="str">
        <f aca="false">IF(4BMC!I32="6*","x"," ")</f>
        <v> </v>
      </c>
      <c r="K57" s="50" t="str">
        <f aca="false">IF(4BMC!J32="6*","x"," ")</f>
        <v> </v>
      </c>
      <c r="L57" s="50" t="str">
        <f aca="false">IF(4BMC!K32="6*","x"," ")</f>
        <v> </v>
      </c>
      <c r="M57" s="50" t="str">
        <f aca="false">IF(4BMC!L32="6*","x"," ")</f>
        <v> </v>
      </c>
      <c r="N57" s="50" t="str">
        <f aca="false">IF(4BMC!M32="6*","x"," ")</f>
        <v> </v>
      </c>
      <c r="O57" s="51" t="n">
        <f aca="false">4BMC!S32</f>
        <v>0</v>
      </c>
    </row>
    <row r="58" customFormat="false" ht="12.75" hidden="false" customHeight="false" outlineLevel="0" collapsed="false">
      <c r="A58" s="48" t="n">
        <v>57</v>
      </c>
      <c r="B58" s="32" t="s">
        <v>75</v>
      </c>
      <c r="C58" s="49" t="n">
        <f aca="false">4CMC!B5</f>
        <v>0</v>
      </c>
      <c r="D58" s="49" t="n">
        <f aca="false">4CMC!C5</f>
        <v>0</v>
      </c>
      <c r="E58" s="50" t="str">
        <f aca="false">IF(4CMC!D5="6*","x"," ")</f>
        <v> </v>
      </c>
      <c r="F58" s="50" t="str">
        <f aca="false">IF(4CMC!E5="6*","x"," ")</f>
        <v> </v>
      </c>
      <c r="G58" s="50" t="str">
        <f aca="false">IF(4CMC!F5="6*","x"," ")</f>
        <v> </v>
      </c>
      <c r="H58" s="50" t="str">
        <f aca="false">IF(4CMC!G5="6*","x"," ")</f>
        <v> </v>
      </c>
      <c r="I58" s="50" t="str">
        <f aca="false">IF(4CMC!H5="6*","x"," ")</f>
        <v> </v>
      </c>
      <c r="J58" s="50" t="str">
        <f aca="false">IF(4CMC!I5="6*","x"," ")</f>
        <v> </v>
      </c>
      <c r="K58" s="50" t="str">
        <f aca="false">IF(4CMC!J5="6*","x"," ")</f>
        <v> </v>
      </c>
      <c r="L58" s="50" t="str">
        <f aca="false">IF(4CMC!K5="6*","x"," ")</f>
        <v> </v>
      </c>
      <c r="M58" s="50" t="str">
        <f aca="false">IF(4CMC!L5="6*","x"," ")</f>
        <v> </v>
      </c>
      <c r="N58" s="50" t="str">
        <f aca="false">IF(4CMC!M5="6*","x"," ")</f>
        <v> </v>
      </c>
      <c r="O58" s="51" t="n">
        <f aca="false">4CMC!S5</f>
        <v>0</v>
      </c>
    </row>
    <row r="59" customFormat="false" ht="12.75" hidden="false" customHeight="false" outlineLevel="0" collapsed="false">
      <c r="A59" s="48" t="n">
        <v>58</v>
      </c>
      <c r="B59" s="32" t="s">
        <v>75</v>
      </c>
      <c r="C59" s="49" t="n">
        <f aca="false">4CMC!B6</f>
        <v>0</v>
      </c>
      <c r="D59" s="49" t="n">
        <f aca="false">4CMC!C6</f>
        <v>0</v>
      </c>
      <c r="E59" s="50" t="str">
        <f aca="false">IF(4CMC!D6="6*","x"," ")</f>
        <v> </v>
      </c>
      <c r="F59" s="50" t="str">
        <f aca="false">IF(4CMC!E6="6*","x"," ")</f>
        <v> </v>
      </c>
      <c r="G59" s="50" t="str">
        <f aca="false">IF(4CMC!F6="6*","x"," ")</f>
        <v> </v>
      </c>
      <c r="H59" s="50" t="str">
        <f aca="false">IF(4CMC!G6="6*","x"," ")</f>
        <v> </v>
      </c>
      <c r="I59" s="50" t="str">
        <f aca="false">IF(4CMC!H6="6*","x"," ")</f>
        <v> </v>
      </c>
      <c r="J59" s="50" t="str">
        <f aca="false">IF(4CMC!I6="6*","x"," ")</f>
        <v> </v>
      </c>
      <c r="K59" s="50" t="str">
        <f aca="false">IF(4CMC!J6="6*","x"," ")</f>
        <v> </v>
      </c>
      <c r="L59" s="50" t="str">
        <f aca="false">IF(4CMC!K6="6*","x"," ")</f>
        <v> </v>
      </c>
      <c r="M59" s="50" t="str">
        <f aca="false">IF(4CMC!L6="6*","x"," ")</f>
        <v> </v>
      </c>
      <c r="N59" s="50" t="str">
        <f aca="false">IF(4CMC!M6="6*","x"," ")</f>
        <v> </v>
      </c>
      <c r="O59" s="51" t="n">
        <f aca="false">4CMC!S6</f>
        <v>0</v>
      </c>
    </row>
    <row r="60" customFormat="false" ht="12.75" hidden="false" customHeight="false" outlineLevel="0" collapsed="false">
      <c r="A60" s="48" t="n">
        <v>59</v>
      </c>
      <c r="B60" s="32" t="s">
        <v>75</v>
      </c>
      <c r="C60" s="49" t="n">
        <f aca="false">4CMC!B7</f>
        <v>0</v>
      </c>
      <c r="D60" s="49" t="n">
        <f aca="false">4CMC!C7</f>
        <v>0</v>
      </c>
      <c r="E60" s="50" t="str">
        <f aca="false">IF(4CMC!D7="6*","x"," ")</f>
        <v> </v>
      </c>
      <c r="F60" s="50" t="str">
        <f aca="false">IF(4CMC!E7="6*","x"," ")</f>
        <v> </v>
      </c>
      <c r="G60" s="50" t="str">
        <f aca="false">IF(4CMC!F7="6*","x"," ")</f>
        <v> </v>
      </c>
      <c r="H60" s="50" t="str">
        <f aca="false">IF(4CMC!G7="6*","x"," ")</f>
        <v> </v>
      </c>
      <c r="I60" s="50" t="str">
        <f aca="false">IF(4CMC!H7="6*","x"," ")</f>
        <v> </v>
      </c>
      <c r="J60" s="50" t="str">
        <f aca="false">IF(4CMC!I7="6*","x"," ")</f>
        <v> </v>
      </c>
      <c r="K60" s="50" t="str">
        <f aca="false">IF(4CMC!J7="6*","x"," ")</f>
        <v> </v>
      </c>
      <c r="L60" s="50" t="str">
        <f aca="false">IF(4CMC!K7="6*","x"," ")</f>
        <v> </v>
      </c>
      <c r="M60" s="50" t="str">
        <f aca="false">IF(4CMC!L7="6*","x"," ")</f>
        <v> </v>
      </c>
      <c r="N60" s="50" t="str">
        <f aca="false">IF(4CMC!M7="6*","x"," ")</f>
        <v> </v>
      </c>
      <c r="O60" s="51" t="n">
        <f aca="false">4CMC!S7</f>
        <v>0</v>
      </c>
    </row>
    <row r="61" customFormat="false" ht="12.75" hidden="false" customHeight="false" outlineLevel="0" collapsed="false">
      <c r="A61" s="48" t="n">
        <v>60</v>
      </c>
      <c r="B61" s="32" t="s">
        <v>75</v>
      </c>
      <c r="C61" s="49" t="n">
        <f aca="false">4CMC!B8</f>
        <v>0</v>
      </c>
      <c r="D61" s="49" t="n">
        <f aca="false">4CMC!C8</f>
        <v>0</v>
      </c>
      <c r="E61" s="50" t="str">
        <f aca="false">IF(4CMC!D8="6*","x"," ")</f>
        <v> </v>
      </c>
      <c r="F61" s="50" t="str">
        <f aca="false">IF(4CMC!E8="6*","x"," ")</f>
        <v> </v>
      </c>
      <c r="G61" s="50" t="str">
        <f aca="false">IF(4CMC!F8="6*","x"," ")</f>
        <v> </v>
      </c>
      <c r="H61" s="50" t="str">
        <f aca="false">IF(4CMC!G8="6*","x"," ")</f>
        <v> </v>
      </c>
      <c r="I61" s="50" t="str">
        <f aca="false">IF(4CMC!H8="6*","x"," ")</f>
        <v> </v>
      </c>
      <c r="J61" s="50" t="str">
        <f aca="false">IF(4CMC!I8="6*","x"," ")</f>
        <v> </v>
      </c>
      <c r="K61" s="50" t="str">
        <f aca="false">IF(4CMC!J8="6*","x"," ")</f>
        <v> </v>
      </c>
      <c r="L61" s="50" t="str">
        <f aca="false">IF(4CMC!K8="6*","x"," ")</f>
        <v> </v>
      </c>
      <c r="M61" s="50" t="str">
        <f aca="false">IF(4CMC!L8="6*","x"," ")</f>
        <v> </v>
      </c>
      <c r="N61" s="50" t="str">
        <f aca="false">IF(4CMC!M8="6*","x"," ")</f>
        <v> </v>
      </c>
      <c r="O61" s="51" t="n">
        <f aca="false">4CMC!S8</f>
        <v>0</v>
      </c>
    </row>
    <row r="62" customFormat="false" ht="12.75" hidden="false" customHeight="false" outlineLevel="0" collapsed="false">
      <c r="A62" s="48" t="n">
        <v>61</v>
      </c>
      <c r="B62" s="32" t="s">
        <v>75</v>
      </c>
      <c r="C62" s="49" t="n">
        <f aca="false">4CMC!B9</f>
        <v>0</v>
      </c>
      <c r="D62" s="49" t="n">
        <f aca="false">4CMC!C9</f>
        <v>0</v>
      </c>
      <c r="E62" s="50" t="str">
        <f aca="false">IF(4CMC!D9="6*","x"," ")</f>
        <v> </v>
      </c>
      <c r="F62" s="50" t="str">
        <f aca="false">IF(4CMC!E9="6*","x"," ")</f>
        <v> </v>
      </c>
      <c r="G62" s="50" t="str">
        <f aca="false">IF(4CMC!F9="6*","x"," ")</f>
        <v> </v>
      </c>
      <c r="H62" s="50" t="str">
        <f aca="false">IF(4CMC!G9="6*","x"," ")</f>
        <v> </v>
      </c>
      <c r="I62" s="50" t="str">
        <f aca="false">IF(4CMC!H9="6*","x"," ")</f>
        <v> </v>
      </c>
      <c r="J62" s="50" t="str">
        <f aca="false">IF(4CMC!I9="6*","x"," ")</f>
        <v> </v>
      </c>
      <c r="K62" s="50" t="str">
        <f aca="false">IF(4CMC!J9="6*","x"," ")</f>
        <v> </v>
      </c>
      <c r="L62" s="50" t="str">
        <f aca="false">IF(4CMC!K9="6*","x"," ")</f>
        <v> </v>
      </c>
      <c r="M62" s="50" t="str">
        <f aca="false">IF(4CMC!L9="6*","x"," ")</f>
        <v> </v>
      </c>
      <c r="N62" s="50" t="str">
        <f aca="false">IF(4CMC!M9="6*","x"," ")</f>
        <v> </v>
      </c>
      <c r="O62" s="51" t="n">
        <f aca="false">4CMC!S9</f>
        <v>0</v>
      </c>
    </row>
    <row r="63" customFormat="false" ht="12.75" hidden="false" customHeight="false" outlineLevel="0" collapsed="false">
      <c r="A63" s="48" t="n">
        <v>62</v>
      </c>
      <c r="B63" s="32" t="s">
        <v>75</v>
      </c>
      <c r="C63" s="49" t="n">
        <f aca="false">4CMC!B10</f>
        <v>0</v>
      </c>
      <c r="D63" s="49" t="n">
        <f aca="false">4CMC!C10</f>
        <v>0</v>
      </c>
      <c r="E63" s="50" t="str">
        <f aca="false">IF(4CMC!D10="6*","x"," ")</f>
        <v> </v>
      </c>
      <c r="F63" s="50" t="str">
        <f aca="false">IF(4CMC!E10="6*","x"," ")</f>
        <v> </v>
      </c>
      <c r="G63" s="50" t="str">
        <f aca="false">IF(4CMC!F10="6*","x"," ")</f>
        <v> </v>
      </c>
      <c r="H63" s="50" t="str">
        <f aca="false">IF(4CMC!G10="6*","x"," ")</f>
        <v> </v>
      </c>
      <c r="I63" s="50" t="str">
        <f aca="false">IF(4CMC!H10="6*","x"," ")</f>
        <v> </v>
      </c>
      <c r="J63" s="50" t="str">
        <f aca="false">IF(4CMC!I10="6*","x"," ")</f>
        <v> </v>
      </c>
      <c r="K63" s="50" t="str">
        <f aca="false">IF(4CMC!J10="6*","x"," ")</f>
        <v> </v>
      </c>
      <c r="L63" s="50" t="str">
        <f aca="false">IF(4CMC!K10="6*","x"," ")</f>
        <v> </v>
      </c>
      <c r="M63" s="50" t="str">
        <f aca="false">IF(4CMC!L10="6*","x"," ")</f>
        <v> </v>
      </c>
      <c r="N63" s="50" t="str">
        <f aca="false">IF(4CMC!M10="6*","x"," ")</f>
        <v> </v>
      </c>
      <c r="O63" s="51" t="n">
        <f aca="false">4CMC!S10</f>
        <v>0</v>
      </c>
    </row>
    <row r="64" customFormat="false" ht="12.75" hidden="false" customHeight="false" outlineLevel="0" collapsed="false">
      <c r="A64" s="48" t="n">
        <v>63</v>
      </c>
      <c r="B64" s="32" t="s">
        <v>75</v>
      </c>
      <c r="C64" s="49" t="n">
        <f aca="false">4CMC!B11</f>
        <v>0</v>
      </c>
      <c r="D64" s="49" t="n">
        <f aca="false">4CMC!C11</f>
        <v>0</v>
      </c>
      <c r="E64" s="50" t="str">
        <f aca="false">IF(4CMC!D11="6*","x"," ")</f>
        <v> </v>
      </c>
      <c r="F64" s="50" t="str">
        <f aca="false">IF(4CMC!E11="6*","x"," ")</f>
        <v> </v>
      </c>
      <c r="G64" s="50" t="str">
        <f aca="false">IF(4CMC!F11="6*","x"," ")</f>
        <v> </v>
      </c>
      <c r="H64" s="50" t="str">
        <f aca="false">IF(4CMC!G11="6*","x"," ")</f>
        <v> </v>
      </c>
      <c r="I64" s="50" t="str">
        <f aca="false">IF(4CMC!H11="6*","x"," ")</f>
        <v> </v>
      </c>
      <c r="J64" s="50" t="str">
        <f aca="false">IF(4CMC!I11="6*","x"," ")</f>
        <v> </v>
      </c>
      <c r="K64" s="50" t="str">
        <f aca="false">IF(4CMC!J11="6*","x"," ")</f>
        <v> </v>
      </c>
      <c r="L64" s="50" t="str">
        <f aca="false">IF(4CMC!K11="6*","x"," ")</f>
        <v> </v>
      </c>
      <c r="M64" s="50" t="str">
        <f aca="false">IF(4CMC!L11="6*","x"," ")</f>
        <v> </v>
      </c>
      <c r="N64" s="50" t="str">
        <f aca="false">IF(4CMC!M11="6*","x"," ")</f>
        <v> </v>
      </c>
      <c r="O64" s="51" t="n">
        <f aca="false">4CMC!S11</f>
        <v>0</v>
      </c>
    </row>
    <row r="65" customFormat="false" ht="12.75" hidden="false" customHeight="false" outlineLevel="0" collapsed="false">
      <c r="A65" s="48" t="n">
        <v>64</v>
      </c>
      <c r="B65" s="32" t="s">
        <v>75</v>
      </c>
      <c r="C65" s="49" t="n">
        <f aca="false">4CMC!B12</f>
        <v>0</v>
      </c>
      <c r="D65" s="49" t="n">
        <f aca="false">4CMC!C12</f>
        <v>0</v>
      </c>
      <c r="E65" s="50" t="str">
        <f aca="false">IF(4CMC!D12="6*","x"," ")</f>
        <v> </v>
      </c>
      <c r="F65" s="50" t="str">
        <f aca="false">IF(4CMC!E12="6*","x"," ")</f>
        <v> </v>
      </c>
      <c r="G65" s="50" t="str">
        <f aca="false">IF(4CMC!F12="6*","x"," ")</f>
        <v> </v>
      </c>
      <c r="H65" s="50" t="str">
        <f aca="false">IF(4CMC!G12="6*","x"," ")</f>
        <v> </v>
      </c>
      <c r="I65" s="50" t="str">
        <f aca="false">IF(4CMC!H12="6*","x"," ")</f>
        <v> </v>
      </c>
      <c r="J65" s="50" t="str">
        <f aca="false">IF(4CMC!I12="6*","x"," ")</f>
        <v> </v>
      </c>
      <c r="K65" s="50" t="str">
        <f aca="false">IF(4CMC!J12="6*","x"," ")</f>
        <v> </v>
      </c>
      <c r="L65" s="50" t="str">
        <f aca="false">IF(4CMC!K12="6*","x"," ")</f>
        <v> </v>
      </c>
      <c r="M65" s="50" t="str">
        <f aca="false">IF(4CMC!L12="6*","x"," ")</f>
        <v> </v>
      </c>
      <c r="N65" s="50" t="str">
        <f aca="false">IF(4CMC!M12="6*","x"," ")</f>
        <v> </v>
      </c>
      <c r="O65" s="51" t="n">
        <f aca="false">4CMC!S12</f>
        <v>0</v>
      </c>
    </row>
    <row r="66" customFormat="false" ht="12.75" hidden="false" customHeight="false" outlineLevel="0" collapsed="false">
      <c r="A66" s="48" t="n">
        <v>65</v>
      </c>
      <c r="B66" s="32" t="s">
        <v>75</v>
      </c>
      <c r="C66" s="49" t="n">
        <f aca="false">4CMC!B13</f>
        <v>0</v>
      </c>
      <c r="D66" s="49" t="n">
        <f aca="false">4CMC!C13</f>
        <v>0</v>
      </c>
      <c r="E66" s="50" t="str">
        <f aca="false">IF(4CMC!D13="6*","x"," ")</f>
        <v> </v>
      </c>
      <c r="F66" s="50" t="str">
        <f aca="false">IF(4CMC!E13="6*","x"," ")</f>
        <v> </v>
      </c>
      <c r="G66" s="50" t="str">
        <f aca="false">IF(4CMC!F13="6*","x"," ")</f>
        <v> </v>
      </c>
      <c r="H66" s="50" t="str">
        <f aca="false">IF(4CMC!G13="6*","x"," ")</f>
        <v> </v>
      </c>
      <c r="I66" s="50" t="str">
        <f aca="false">IF(4CMC!H13="6*","x"," ")</f>
        <v> </v>
      </c>
      <c r="J66" s="50" t="str">
        <f aca="false">IF(4CMC!I13="6*","x"," ")</f>
        <v> </v>
      </c>
      <c r="K66" s="50" t="str">
        <f aca="false">IF(4CMC!J13="6*","x"," ")</f>
        <v> </v>
      </c>
      <c r="L66" s="50" t="str">
        <f aca="false">IF(4CMC!K13="6*","x"," ")</f>
        <v> </v>
      </c>
      <c r="M66" s="50" t="str">
        <f aca="false">IF(4CMC!L13="6*","x"," ")</f>
        <v> </v>
      </c>
      <c r="N66" s="50" t="str">
        <f aca="false">IF(4CMC!M13="6*","x"," ")</f>
        <v> </v>
      </c>
      <c r="O66" s="51" t="n">
        <f aca="false">4CMC!S13</f>
        <v>0</v>
      </c>
    </row>
    <row r="67" customFormat="false" ht="12.75" hidden="false" customHeight="false" outlineLevel="0" collapsed="false">
      <c r="A67" s="48" t="n">
        <v>66</v>
      </c>
      <c r="B67" s="32" t="s">
        <v>75</v>
      </c>
      <c r="C67" s="49" t="n">
        <f aca="false">4CMC!B14</f>
        <v>0</v>
      </c>
      <c r="D67" s="49" t="n">
        <f aca="false">4CMC!C14</f>
        <v>0</v>
      </c>
      <c r="E67" s="50" t="str">
        <f aca="false">IF(4CMC!D14="6*","x"," ")</f>
        <v> </v>
      </c>
      <c r="F67" s="50" t="str">
        <f aca="false">IF(4CMC!E14="6*","x"," ")</f>
        <v> </v>
      </c>
      <c r="G67" s="50" t="str">
        <f aca="false">IF(4CMC!F14="6*","x"," ")</f>
        <v> </v>
      </c>
      <c r="H67" s="50" t="str">
        <f aca="false">IF(4CMC!G14="6*","x"," ")</f>
        <v> </v>
      </c>
      <c r="I67" s="50" t="str">
        <f aca="false">IF(4CMC!H14="6*","x"," ")</f>
        <v> </v>
      </c>
      <c r="J67" s="50" t="str">
        <f aca="false">IF(4CMC!I14="6*","x"," ")</f>
        <v> </v>
      </c>
      <c r="K67" s="50" t="str">
        <f aca="false">IF(4CMC!J14="6*","x"," ")</f>
        <v> </v>
      </c>
      <c r="L67" s="50" t="str">
        <f aca="false">IF(4CMC!K14="6*","x"," ")</f>
        <v> </v>
      </c>
      <c r="M67" s="50" t="str">
        <f aca="false">IF(4CMC!L14="6*","x"," ")</f>
        <v> </v>
      </c>
      <c r="N67" s="50" t="str">
        <f aca="false">IF(4CMC!M14="6*","x"," ")</f>
        <v> </v>
      </c>
      <c r="O67" s="51" t="n">
        <f aca="false">4CMC!S14</f>
        <v>0</v>
      </c>
    </row>
    <row r="68" customFormat="false" ht="12.75" hidden="false" customHeight="false" outlineLevel="0" collapsed="false">
      <c r="A68" s="48" t="n">
        <v>67</v>
      </c>
      <c r="B68" s="32" t="s">
        <v>75</v>
      </c>
      <c r="C68" s="49" t="n">
        <f aca="false">4CMC!B15</f>
        <v>0</v>
      </c>
      <c r="D68" s="49" t="n">
        <f aca="false">4CMC!C15</f>
        <v>0</v>
      </c>
      <c r="E68" s="50" t="str">
        <f aca="false">IF(4CMC!D15="6*","x"," ")</f>
        <v> </v>
      </c>
      <c r="F68" s="50" t="str">
        <f aca="false">IF(4CMC!E15="6*","x"," ")</f>
        <v> </v>
      </c>
      <c r="G68" s="50" t="str">
        <f aca="false">IF(4CMC!F15="6*","x"," ")</f>
        <v> </v>
      </c>
      <c r="H68" s="50" t="str">
        <f aca="false">IF(4CMC!G15="6*","x"," ")</f>
        <v> </v>
      </c>
      <c r="I68" s="50" t="str">
        <f aca="false">IF(4CMC!H15="6*","x"," ")</f>
        <v> </v>
      </c>
      <c r="J68" s="50" t="str">
        <f aca="false">IF(4CMC!I15="6*","x"," ")</f>
        <v> </v>
      </c>
      <c r="K68" s="50" t="str">
        <f aca="false">IF(4CMC!J15="6*","x"," ")</f>
        <v> </v>
      </c>
      <c r="L68" s="50" t="str">
        <f aca="false">IF(4CMC!K15="6*","x"," ")</f>
        <v> </v>
      </c>
      <c r="M68" s="50" t="str">
        <f aca="false">IF(4CMC!L15="6*","x"," ")</f>
        <v> </v>
      </c>
      <c r="N68" s="50" t="str">
        <f aca="false">IF(4CMC!M15="6*","x"," ")</f>
        <v> </v>
      </c>
      <c r="O68" s="51" t="n">
        <f aca="false">4CMC!S15</f>
        <v>0</v>
      </c>
    </row>
    <row r="69" customFormat="false" ht="12.75" hidden="false" customHeight="false" outlineLevel="0" collapsed="false">
      <c r="A69" s="48" t="n">
        <v>68</v>
      </c>
      <c r="B69" s="32" t="s">
        <v>75</v>
      </c>
      <c r="C69" s="49" t="n">
        <f aca="false">4CMC!B16</f>
        <v>0</v>
      </c>
      <c r="D69" s="49" t="n">
        <f aca="false">4CMC!C16</f>
        <v>0</v>
      </c>
      <c r="E69" s="50" t="str">
        <f aca="false">IF(4CMC!D16="6*","x"," ")</f>
        <v> </v>
      </c>
      <c r="F69" s="50" t="str">
        <f aca="false">IF(4CMC!E16="6*","x"," ")</f>
        <v> </v>
      </c>
      <c r="G69" s="50" t="str">
        <f aca="false">IF(4CMC!F16="6*","x"," ")</f>
        <v> </v>
      </c>
      <c r="H69" s="50" t="str">
        <f aca="false">IF(4CMC!G16="6*","x"," ")</f>
        <v> </v>
      </c>
      <c r="I69" s="50" t="str">
        <f aca="false">IF(4CMC!H16="6*","x"," ")</f>
        <v> </v>
      </c>
      <c r="J69" s="50" t="str">
        <f aca="false">IF(4CMC!I16="6*","x"," ")</f>
        <v> </v>
      </c>
      <c r="K69" s="50" t="str">
        <f aca="false">IF(4CMC!J16="6*","x"," ")</f>
        <v> </v>
      </c>
      <c r="L69" s="50" t="str">
        <f aca="false">IF(4CMC!K16="6*","x"," ")</f>
        <v> </v>
      </c>
      <c r="M69" s="50" t="str">
        <f aca="false">IF(4CMC!L16="6*","x"," ")</f>
        <v> </v>
      </c>
      <c r="N69" s="50" t="str">
        <f aca="false">IF(4CMC!M16="6*","x"," ")</f>
        <v> </v>
      </c>
      <c r="O69" s="51" t="n">
        <f aca="false">4CMC!S16</f>
        <v>0</v>
      </c>
    </row>
    <row r="70" customFormat="false" ht="12.75" hidden="false" customHeight="false" outlineLevel="0" collapsed="false">
      <c r="A70" s="48" t="n">
        <v>69</v>
      </c>
      <c r="B70" s="32" t="s">
        <v>75</v>
      </c>
      <c r="C70" s="49" t="n">
        <f aca="false">4CMC!B17</f>
        <v>0</v>
      </c>
      <c r="D70" s="49" t="n">
        <f aca="false">4CMC!C17</f>
        <v>0</v>
      </c>
      <c r="E70" s="50" t="str">
        <f aca="false">IF(4CMC!D17="6*","x"," ")</f>
        <v> </v>
      </c>
      <c r="F70" s="50" t="str">
        <f aca="false">IF(4CMC!E17="6*","x"," ")</f>
        <v> </v>
      </c>
      <c r="G70" s="50" t="str">
        <f aca="false">IF(4CMC!F17="6*","x"," ")</f>
        <v> </v>
      </c>
      <c r="H70" s="50" t="str">
        <f aca="false">IF(4CMC!G17="6*","x"," ")</f>
        <v> </v>
      </c>
      <c r="I70" s="50" t="str">
        <f aca="false">IF(4CMC!H17="6*","x"," ")</f>
        <v> </v>
      </c>
      <c r="J70" s="50" t="str">
        <f aca="false">IF(4CMC!I17="6*","x"," ")</f>
        <v> </v>
      </c>
      <c r="K70" s="50" t="str">
        <f aca="false">IF(4CMC!J17="6*","x"," ")</f>
        <v> </v>
      </c>
      <c r="L70" s="50" t="str">
        <f aca="false">IF(4CMC!K17="6*","x"," ")</f>
        <v> </v>
      </c>
      <c r="M70" s="50" t="str">
        <f aca="false">IF(4CMC!L17="6*","x"," ")</f>
        <v> </v>
      </c>
      <c r="N70" s="50" t="str">
        <f aca="false">IF(4CMC!M17="6*","x"," ")</f>
        <v> </v>
      </c>
      <c r="O70" s="51" t="n">
        <f aca="false">4CMC!S17</f>
        <v>0</v>
      </c>
    </row>
    <row r="71" customFormat="false" ht="12.75" hidden="false" customHeight="false" outlineLevel="0" collapsed="false">
      <c r="A71" s="48" t="n">
        <v>70</v>
      </c>
      <c r="B71" s="32" t="s">
        <v>75</v>
      </c>
      <c r="C71" s="49" t="n">
        <f aca="false">4CMC!B18</f>
        <v>0</v>
      </c>
      <c r="D71" s="49" t="n">
        <f aca="false">4CMC!C18</f>
        <v>0</v>
      </c>
      <c r="E71" s="50" t="str">
        <f aca="false">IF(4CMC!D18="6*","x"," ")</f>
        <v> </v>
      </c>
      <c r="F71" s="50" t="str">
        <f aca="false">IF(4CMC!E18="6*","x"," ")</f>
        <v> </v>
      </c>
      <c r="G71" s="50" t="str">
        <f aca="false">IF(4CMC!F18="6*","x"," ")</f>
        <v> </v>
      </c>
      <c r="H71" s="50" t="str">
        <f aca="false">IF(4CMC!G18="6*","x"," ")</f>
        <v> </v>
      </c>
      <c r="I71" s="50" t="str">
        <f aca="false">IF(4CMC!H18="6*","x"," ")</f>
        <v> </v>
      </c>
      <c r="J71" s="50" t="str">
        <f aca="false">IF(4CMC!I18="6*","x"," ")</f>
        <v> </v>
      </c>
      <c r="K71" s="50" t="str">
        <f aca="false">IF(4CMC!J18="6*","x"," ")</f>
        <v> </v>
      </c>
      <c r="L71" s="50" t="str">
        <f aca="false">IF(4CMC!K18="6*","x"," ")</f>
        <v> </v>
      </c>
      <c r="M71" s="50" t="str">
        <f aca="false">IF(4CMC!L18="6*","x"," ")</f>
        <v> </v>
      </c>
      <c r="N71" s="50" t="str">
        <f aca="false">IF(4CMC!M18="6*","x"," ")</f>
        <v> </v>
      </c>
      <c r="O71" s="51" t="n">
        <f aca="false">4CMC!S18</f>
        <v>0</v>
      </c>
    </row>
    <row r="72" customFormat="false" ht="12.75" hidden="false" customHeight="false" outlineLevel="0" collapsed="false">
      <c r="A72" s="48" t="n">
        <v>71</v>
      </c>
      <c r="B72" s="32" t="s">
        <v>75</v>
      </c>
      <c r="C72" s="49" t="n">
        <f aca="false">4CMC!B19</f>
        <v>0</v>
      </c>
      <c r="D72" s="49" t="n">
        <f aca="false">4CMC!C19</f>
        <v>0</v>
      </c>
      <c r="E72" s="50" t="str">
        <f aca="false">IF(4CMC!D19="6*","x"," ")</f>
        <v> </v>
      </c>
      <c r="F72" s="50" t="str">
        <f aca="false">IF(4CMC!E19="6*","x"," ")</f>
        <v> </v>
      </c>
      <c r="G72" s="50" t="str">
        <f aca="false">IF(4CMC!F19="6*","x"," ")</f>
        <v> </v>
      </c>
      <c r="H72" s="50" t="str">
        <f aca="false">IF(4CMC!G19="6*","x"," ")</f>
        <v> </v>
      </c>
      <c r="I72" s="50" t="str">
        <f aca="false">IF(4CMC!H19="6*","x"," ")</f>
        <v> </v>
      </c>
      <c r="J72" s="50" t="str">
        <f aca="false">IF(4CMC!I19="6*","x"," ")</f>
        <v> </v>
      </c>
      <c r="K72" s="50" t="str">
        <f aca="false">IF(4CMC!J19="6*","x"," ")</f>
        <v> </v>
      </c>
      <c r="L72" s="50" t="str">
        <f aca="false">IF(4CMC!K19="6*","x"," ")</f>
        <v> </v>
      </c>
      <c r="M72" s="50" t="str">
        <f aca="false">IF(4CMC!L19="6*","x"," ")</f>
        <v> </v>
      </c>
      <c r="N72" s="50" t="str">
        <f aca="false">IF(4CMC!M19="6*","x"," ")</f>
        <v> </v>
      </c>
      <c r="O72" s="51" t="n">
        <f aca="false">4CMC!S19</f>
        <v>0</v>
      </c>
    </row>
    <row r="73" customFormat="false" ht="12.75" hidden="false" customHeight="false" outlineLevel="0" collapsed="false">
      <c r="A73" s="48" t="n">
        <v>72</v>
      </c>
      <c r="B73" s="32" t="s">
        <v>75</v>
      </c>
      <c r="C73" s="49" t="n">
        <f aca="false">4CMC!B20</f>
        <v>0</v>
      </c>
      <c r="D73" s="49" t="n">
        <f aca="false">4CMC!C20</f>
        <v>0</v>
      </c>
      <c r="E73" s="50" t="str">
        <f aca="false">IF(4CMC!D20="6*","x"," ")</f>
        <v> </v>
      </c>
      <c r="F73" s="50" t="str">
        <f aca="false">IF(4CMC!E20="6*","x"," ")</f>
        <v> </v>
      </c>
      <c r="G73" s="50" t="str">
        <f aca="false">IF(4CMC!F20="6*","x"," ")</f>
        <v> </v>
      </c>
      <c r="H73" s="50" t="str">
        <f aca="false">IF(4CMC!G20="6*","x"," ")</f>
        <v> </v>
      </c>
      <c r="I73" s="50" t="str">
        <f aca="false">IF(4CMC!H20="6*","x"," ")</f>
        <v> </v>
      </c>
      <c r="J73" s="50" t="str">
        <f aca="false">IF(4CMC!I20="6*","x"," ")</f>
        <v> </v>
      </c>
      <c r="K73" s="50" t="str">
        <f aca="false">IF(4CMC!J20="6*","x"," ")</f>
        <v> </v>
      </c>
      <c r="L73" s="50" t="str">
        <f aca="false">IF(4CMC!K20="6*","x"," ")</f>
        <v> </v>
      </c>
      <c r="M73" s="50" t="str">
        <f aca="false">IF(4CMC!L20="6*","x"," ")</f>
        <v> </v>
      </c>
      <c r="N73" s="50" t="str">
        <f aca="false">IF(4CMC!M20="6*","x"," ")</f>
        <v> </v>
      </c>
      <c r="O73" s="51" t="n">
        <f aca="false">4CMC!S20</f>
        <v>0</v>
      </c>
    </row>
    <row r="74" customFormat="false" ht="12.75" hidden="false" customHeight="false" outlineLevel="0" collapsed="false">
      <c r="A74" s="48" t="n">
        <v>73</v>
      </c>
      <c r="B74" s="32" t="s">
        <v>75</v>
      </c>
      <c r="C74" s="49" t="n">
        <f aca="false">4CMC!B21</f>
        <v>0</v>
      </c>
      <c r="D74" s="49" t="n">
        <f aca="false">4CMC!C21</f>
        <v>0</v>
      </c>
      <c r="E74" s="50" t="str">
        <f aca="false">IF(4CMC!D21="6*","x"," ")</f>
        <v> </v>
      </c>
      <c r="F74" s="50" t="str">
        <f aca="false">IF(4CMC!E21="6*","x"," ")</f>
        <v> </v>
      </c>
      <c r="G74" s="50" t="str">
        <f aca="false">IF(4CMC!F21="6*","x"," ")</f>
        <v> </v>
      </c>
      <c r="H74" s="50" t="str">
        <f aca="false">IF(4CMC!G21="6*","x"," ")</f>
        <v> </v>
      </c>
      <c r="I74" s="50" t="str">
        <f aca="false">IF(4CMC!H21="6*","x"," ")</f>
        <v> </v>
      </c>
      <c r="J74" s="50" t="str">
        <f aca="false">IF(4CMC!I21="6*","x"," ")</f>
        <v> </v>
      </c>
      <c r="K74" s="50" t="str">
        <f aca="false">IF(4CMC!J21="6*","x"," ")</f>
        <v> </v>
      </c>
      <c r="L74" s="50" t="str">
        <f aca="false">IF(4CMC!K21="6*","x"," ")</f>
        <v> </v>
      </c>
      <c r="M74" s="50" t="str">
        <f aca="false">IF(4CMC!L21="6*","x"," ")</f>
        <v> </v>
      </c>
      <c r="N74" s="50" t="str">
        <f aca="false">IF(4CMC!M21="6*","x"," ")</f>
        <v> </v>
      </c>
      <c r="O74" s="51" t="n">
        <f aca="false">4CMC!S21</f>
        <v>0</v>
      </c>
    </row>
    <row r="75" customFormat="false" ht="12.75" hidden="false" customHeight="false" outlineLevel="0" collapsed="false">
      <c r="A75" s="48" t="n">
        <v>74</v>
      </c>
      <c r="B75" s="32" t="s">
        <v>75</v>
      </c>
      <c r="C75" s="49" t="n">
        <f aca="false">4CMC!B22</f>
        <v>0</v>
      </c>
      <c r="D75" s="49" t="n">
        <f aca="false">4CMC!C22</f>
        <v>0</v>
      </c>
      <c r="E75" s="50" t="str">
        <f aca="false">IF(4CMC!D22="6*","x"," ")</f>
        <v> </v>
      </c>
      <c r="F75" s="50" t="str">
        <f aca="false">IF(4CMC!E22="6*","x"," ")</f>
        <v> </v>
      </c>
      <c r="G75" s="50" t="str">
        <f aca="false">IF(4CMC!F22="6*","x"," ")</f>
        <v> </v>
      </c>
      <c r="H75" s="50" t="str">
        <f aca="false">IF(4CMC!G22="6*","x"," ")</f>
        <v> </v>
      </c>
      <c r="I75" s="50" t="str">
        <f aca="false">IF(4CMC!H22="6*","x"," ")</f>
        <v> </v>
      </c>
      <c r="J75" s="50" t="str">
        <f aca="false">IF(4CMC!I22="6*","x"," ")</f>
        <v> </v>
      </c>
      <c r="K75" s="50" t="str">
        <f aca="false">IF(4CMC!J22="6*","x"," ")</f>
        <v> </v>
      </c>
      <c r="L75" s="50" t="str">
        <f aca="false">IF(4CMC!K22="6*","x"," ")</f>
        <v> </v>
      </c>
      <c r="M75" s="50" t="str">
        <f aca="false">IF(4CMC!L22="6*","x"," ")</f>
        <v> </v>
      </c>
      <c r="N75" s="50" t="str">
        <f aca="false">IF(4CMC!M22="6*","x"," ")</f>
        <v> </v>
      </c>
      <c r="O75" s="51" t="n">
        <f aca="false">4CMC!S22</f>
        <v>0</v>
      </c>
    </row>
    <row r="76" customFormat="false" ht="12.75" hidden="false" customHeight="false" outlineLevel="0" collapsed="false">
      <c r="A76" s="48" t="n">
        <v>75</v>
      </c>
      <c r="B76" s="32" t="s">
        <v>75</v>
      </c>
      <c r="C76" s="49" t="n">
        <f aca="false">4CMC!B23</f>
        <v>0</v>
      </c>
      <c r="D76" s="49" t="n">
        <f aca="false">4CMC!C23</f>
        <v>0</v>
      </c>
      <c r="E76" s="50" t="str">
        <f aca="false">IF(4CMC!D23="6*","x"," ")</f>
        <v> </v>
      </c>
      <c r="F76" s="50" t="str">
        <f aca="false">IF(4CMC!E23="6*","x"," ")</f>
        <v> </v>
      </c>
      <c r="G76" s="50" t="str">
        <f aca="false">IF(4CMC!F23="6*","x"," ")</f>
        <v> </v>
      </c>
      <c r="H76" s="50" t="str">
        <f aca="false">IF(4CMC!G23="6*","x"," ")</f>
        <v> </v>
      </c>
      <c r="I76" s="50" t="str">
        <f aca="false">IF(4CMC!H23="6*","x"," ")</f>
        <v> </v>
      </c>
      <c r="J76" s="50" t="str">
        <f aca="false">IF(4CMC!I23="6*","x"," ")</f>
        <v> </v>
      </c>
      <c r="K76" s="50" t="str">
        <f aca="false">IF(4CMC!J23="6*","x"," ")</f>
        <v> </v>
      </c>
      <c r="L76" s="50" t="str">
        <f aca="false">IF(4CMC!K23="6*","x"," ")</f>
        <v> </v>
      </c>
      <c r="M76" s="50" t="str">
        <f aca="false">IF(4CMC!L23="6*","x"," ")</f>
        <v> </v>
      </c>
      <c r="N76" s="50" t="str">
        <f aca="false">IF(4CMC!M23="6*","x"," ")</f>
        <v> </v>
      </c>
      <c r="O76" s="51" t="n">
        <f aca="false">4CMC!S23</f>
        <v>0</v>
      </c>
    </row>
    <row r="77" customFormat="false" ht="12.75" hidden="false" customHeight="false" outlineLevel="0" collapsed="false">
      <c r="A77" s="48" t="n">
        <v>76</v>
      </c>
      <c r="B77" s="32" t="s">
        <v>75</v>
      </c>
      <c r="C77" s="49" t="n">
        <f aca="false">4CMC!B24</f>
        <v>0</v>
      </c>
      <c r="D77" s="49" t="n">
        <f aca="false">4CMC!C24</f>
        <v>0</v>
      </c>
      <c r="E77" s="50" t="str">
        <f aca="false">IF(4CMC!D24="6*","x"," ")</f>
        <v> </v>
      </c>
      <c r="F77" s="50" t="str">
        <f aca="false">IF(4CMC!E24="6*","x"," ")</f>
        <v> </v>
      </c>
      <c r="G77" s="50" t="str">
        <f aca="false">IF(4CMC!F24="6*","x"," ")</f>
        <v> </v>
      </c>
      <c r="H77" s="50" t="str">
        <f aca="false">IF(4CMC!G24="6*","x"," ")</f>
        <v> </v>
      </c>
      <c r="I77" s="50" t="str">
        <f aca="false">IF(4CMC!H24="6*","x"," ")</f>
        <v> </v>
      </c>
      <c r="J77" s="50" t="str">
        <f aca="false">IF(4CMC!I24="6*","x"," ")</f>
        <v> </v>
      </c>
      <c r="K77" s="50" t="str">
        <f aca="false">IF(4CMC!J24="6*","x"," ")</f>
        <v> </v>
      </c>
      <c r="L77" s="50" t="str">
        <f aca="false">IF(4CMC!K24="6*","x"," ")</f>
        <v> </v>
      </c>
      <c r="M77" s="50" t="str">
        <f aca="false">IF(4CMC!L24="6*","x"," ")</f>
        <v> </v>
      </c>
      <c r="N77" s="50" t="str">
        <f aca="false">IF(4CMC!M24="6*","x"," ")</f>
        <v> </v>
      </c>
      <c r="O77" s="51" t="n">
        <f aca="false">4CMC!S24</f>
        <v>0</v>
      </c>
    </row>
    <row r="78" customFormat="false" ht="12.75" hidden="false" customHeight="false" outlineLevel="0" collapsed="false">
      <c r="A78" s="48" t="n">
        <v>77</v>
      </c>
      <c r="B78" s="32" t="s">
        <v>75</v>
      </c>
      <c r="C78" s="49" t="n">
        <f aca="false">4CMC!B25</f>
        <v>0</v>
      </c>
      <c r="D78" s="49" t="n">
        <f aca="false">4CMC!C25</f>
        <v>0</v>
      </c>
      <c r="E78" s="50" t="str">
        <f aca="false">IF(4CMC!D25="6*","x"," ")</f>
        <v> </v>
      </c>
      <c r="F78" s="50" t="str">
        <f aca="false">IF(4CMC!E25="6*","x"," ")</f>
        <v> </v>
      </c>
      <c r="G78" s="50" t="str">
        <f aca="false">IF(4CMC!F25="6*","x"," ")</f>
        <v> </v>
      </c>
      <c r="H78" s="50" t="str">
        <f aca="false">IF(4CMC!G25="6*","x"," ")</f>
        <v> </v>
      </c>
      <c r="I78" s="50" t="str">
        <f aca="false">IF(4CMC!H25="6*","x"," ")</f>
        <v> </v>
      </c>
      <c r="J78" s="50" t="str">
        <f aca="false">IF(4CMC!I25="6*","x"," ")</f>
        <v> </v>
      </c>
      <c r="K78" s="50" t="str">
        <f aca="false">IF(4CMC!J25="6*","x"," ")</f>
        <v> </v>
      </c>
      <c r="L78" s="50" t="str">
        <f aca="false">IF(4CMC!K25="6*","x"," ")</f>
        <v> </v>
      </c>
      <c r="M78" s="50" t="str">
        <f aca="false">IF(4CMC!L25="6*","x"," ")</f>
        <v> </v>
      </c>
      <c r="N78" s="50" t="str">
        <f aca="false">IF(4CMC!M25="6*","x"," ")</f>
        <v> </v>
      </c>
      <c r="O78" s="51" t="n">
        <f aca="false">4CMC!S25</f>
        <v>0</v>
      </c>
    </row>
    <row r="79" customFormat="false" ht="12.75" hidden="false" customHeight="false" outlineLevel="0" collapsed="false">
      <c r="A79" s="48" t="n">
        <v>78</v>
      </c>
      <c r="B79" s="32" t="s">
        <v>75</v>
      </c>
      <c r="C79" s="49" t="n">
        <f aca="false">4CMC!B26</f>
        <v>0</v>
      </c>
      <c r="D79" s="49" t="n">
        <f aca="false">4CMC!C26</f>
        <v>0</v>
      </c>
      <c r="E79" s="50" t="str">
        <f aca="false">IF(4CMC!D26="6*","x"," ")</f>
        <v> </v>
      </c>
      <c r="F79" s="50" t="str">
        <f aca="false">IF(4CMC!E26="6*","x"," ")</f>
        <v> </v>
      </c>
      <c r="G79" s="50" t="str">
        <f aca="false">IF(4CMC!F26="6*","x"," ")</f>
        <v> </v>
      </c>
      <c r="H79" s="50" t="str">
        <f aca="false">IF(4CMC!G26="6*","x"," ")</f>
        <v> </v>
      </c>
      <c r="I79" s="50" t="str">
        <f aca="false">IF(4CMC!H26="6*","x"," ")</f>
        <v> </v>
      </c>
      <c r="J79" s="50" t="str">
        <f aca="false">IF(4CMC!I26="6*","x"," ")</f>
        <v> </v>
      </c>
      <c r="K79" s="50" t="str">
        <f aca="false">IF(4CMC!J26="6*","x"," ")</f>
        <v> </v>
      </c>
      <c r="L79" s="50" t="str">
        <f aca="false">IF(4CMC!K26="6*","x"," ")</f>
        <v> </v>
      </c>
      <c r="M79" s="50" t="str">
        <f aca="false">IF(4CMC!L26="6*","x"," ")</f>
        <v> </v>
      </c>
      <c r="N79" s="50" t="str">
        <f aca="false">IF(4CMC!M26="6*","x"," ")</f>
        <v> </v>
      </c>
      <c r="O79" s="51" t="n">
        <f aca="false">4CMC!S26</f>
        <v>0</v>
      </c>
    </row>
    <row r="80" customFormat="false" ht="12.75" hidden="false" customHeight="false" outlineLevel="0" collapsed="false">
      <c r="A80" s="48" t="n">
        <v>79</v>
      </c>
      <c r="B80" s="32" t="s">
        <v>75</v>
      </c>
      <c r="C80" s="49" t="n">
        <f aca="false">4CMC!B27</f>
        <v>0</v>
      </c>
      <c r="D80" s="49" t="n">
        <f aca="false">4CMC!C27</f>
        <v>0</v>
      </c>
      <c r="E80" s="50" t="str">
        <f aca="false">IF(4CMC!D27="6*","x"," ")</f>
        <v> </v>
      </c>
      <c r="F80" s="50" t="str">
        <f aca="false">IF(4CMC!E27="6*","x"," ")</f>
        <v> </v>
      </c>
      <c r="G80" s="50" t="str">
        <f aca="false">IF(4CMC!F27="6*","x"," ")</f>
        <v> </v>
      </c>
      <c r="H80" s="50" t="str">
        <f aca="false">IF(4CMC!G27="6*","x"," ")</f>
        <v> </v>
      </c>
      <c r="I80" s="50" t="str">
        <f aca="false">IF(4CMC!H27="6*","x"," ")</f>
        <v> </v>
      </c>
      <c r="J80" s="50" t="str">
        <f aca="false">IF(4CMC!I27="6*","x"," ")</f>
        <v> </v>
      </c>
      <c r="K80" s="50" t="str">
        <f aca="false">IF(4CMC!J27="6*","x"," ")</f>
        <v> </v>
      </c>
      <c r="L80" s="50" t="str">
        <f aca="false">IF(4CMC!K27="6*","x"," ")</f>
        <v> </v>
      </c>
      <c r="M80" s="50" t="str">
        <f aca="false">IF(4CMC!L27="6*","x"," ")</f>
        <v> </v>
      </c>
      <c r="N80" s="50" t="str">
        <f aca="false">IF(4CMC!M27="6*","x"," ")</f>
        <v> </v>
      </c>
      <c r="O80" s="51" t="n">
        <f aca="false">4CMC!S27</f>
        <v>0</v>
      </c>
    </row>
    <row r="81" customFormat="false" ht="12.75" hidden="false" customHeight="false" outlineLevel="0" collapsed="false">
      <c r="A81" s="48" t="n">
        <v>80</v>
      </c>
      <c r="B81" s="32" t="s">
        <v>75</v>
      </c>
      <c r="C81" s="49" t="n">
        <f aca="false">4CMC!B28</f>
        <v>0</v>
      </c>
      <c r="D81" s="49" t="n">
        <f aca="false">4CMC!C28</f>
        <v>0</v>
      </c>
      <c r="E81" s="50" t="str">
        <f aca="false">IF(4CMC!D28="6*","x"," ")</f>
        <v> </v>
      </c>
      <c r="F81" s="50" t="str">
        <f aca="false">IF(4CMC!E28="6*","x"," ")</f>
        <v> </v>
      </c>
      <c r="G81" s="50" t="str">
        <f aca="false">IF(4CMC!F28="6*","x"," ")</f>
        <v> </v>
      </c>
      <c r="H81" s="50" t="str">
        <f aca="false">IF(4CMC!G28="6*","x"," ")</f>
        <v> </v>
      </c>
      <c r="I81" s="50" t="str">
        <f aca="false">IF(4CMC!H28="6*","x"," ")</f>
        <v> </v>
      </c>
      <c r="J81" s="50" t="str">
        <f aca="false">IF(4CMC!I28="6*","x"," ")</f>
        <v> </v>
      </c>
      <c r="K81" s="50" t="str">
        <f aca="false">IF(4CMC!J28="6*","x"," ")</f>
        <v> </v>
      </c>
      <c r="L81" s="50" t="str">
        <f aca="false">IF(4CMC!K28="6*","x"," ")</f>
        <v> </v>
      </c>
      <c r="M81" s="50" t="str">
        <f aca="false">IF(4CMC!L28="6*","x"," ")</f>
        <v> </v>
      </c>
      <c r="N81" s="50" t="str">
        <f aca="false">IF(4CMC!M28="6*","x"," ")</f>
        <v> </v>
      </c>
      <c r="O81" s="51" t="n">
        <f aca="false">4CMC!S28</f>
        <v>0</v>
      </c>
    </row>
    <row r="82" customFormat="false" ht="12.75" hidden="false" customHeight="false" outlineLevel="0" collapsed="false">
      <c r="A82" s="48" t="n">
        <v>81</v>
      </c>
      <c r="B82" s="32" t="s">
        <v>75</v>
      </c>
      <c r="C82" s="49" t="n">
        <f aca="false">4CMC!B29</f>
        <v>0</v>
      </c>
      <c r="D82" s="49" t="n">
        <f aca="false">4CMC!C29</f>
        <v>0</v>
      </c>
      <c r="E82" s="50" t="str">
        <f aca="false">IF(4CMC!D29="6*","x"," ")</f>
        <v> </v>
      </c>
      <c r="F82" s="50" t="str">
        <f aca="false">IF(4CMC!E29="6*","x"," ")</f>
        <v> </v>
      </c>
      <c r="G82" s="50" t="str">
        <f aca="false">IF(4CMC!F29="6*","x"," ")</f>
        <v> </v>
      </c>
      <c r="H82" s="50" t="str">
        <f aca="false">IF(4CMC!G29="6*","x"," ")</f>
        <v> </v>
      </c>
      <c r="I82" s="50" t="str">
        <f aca="false">IF(4CMC!H29="6*","x"," ")</f>
        <v> </v>
      </c>
      <c r="J82" s="50" t="str">
        <f aca="false">IF(4CMC!I29="6*","x"," ")</f>
        <v> </v>
      </c>
      <c r="K82" s="50" t="str">
        <f aca="false">IF(4CMC!J29="6*","x"," ")</f>
        <v> </v>
      </c>
      <c r="L82" s="50" t="str">
        <f aca="false">IF(4CMC!K29="6*","x"," ")</f>
        <v> </v>
      </c>
      <c r="M82" s="50" t="str">
        <f aca="false">IF(4CMC!L29="6*","x"," ")</f>
        <v> </v>
      </c>
      <c r="N82" s="50" t="str">
        <f aca="false">IF(4CMC!M29="6*","x"," ")</f>
        <v> </v>
      </c>
      <c r="O82" s="51" t="n">
        <f aca="false">4CMC!S29</f>
        <v>0</v>
      </c>
    </row>
    <row r="83" customFormat="false" ht="12.75" hidden="false" customHeight="false" outlineLevel="0" collapsed="false">
      <c r="A83" s="48" t="n">
        <v>82</v>
      </c>
      <c r="B83" s="32" t="s">
        <v>75</v>
      </c>
      <c r="C83" s="49" t="n">
        <f aca="false">4CMC!B30</f>
        <v>0</v>
      </c>
      <c r="D83" s="49" t="n">
        <f aca="false">4CMC!C30</f>
        <v>0</v>
      </c>
      <c r="E83" s="50" t="str">
        <f aca="false">IF(4CMC!D30="6*","x"," ")</f>
        <v> </v>
      </c>
      <c r="F83" s="50" t="str">
        <f aca="false">IF(4CMC!E30="6*","x"," ")</f>
        <v> </v>
      </c>
      <c r="G83" s="50" t="str">
        <f aca="false">IF(4CMC!F30="6*","x"," ")</f>
        <v> </v>
      </c>
      <c r="H83" s="50" t="str">
        <f aca="false">IF(4CMC!G30="6*","x"," ")</f>
        <v> </v>
      </c>
      <c r="I83" s="50" t="str">
        <f aca="false">IF(4CMC!H30="6*","x"," ")</f>
        <v> </v>
      </c>
      <c r="J83" s="50" t="str">
        <f aca="false">IF(4CMC!I30="6*","x"," ")</f>
        <v> </v>
      </c>
      <c r="K83" s="50" t="str">
        <f aca="false">IF(4CMC!J30="6*","x"," ")</f>
        <v> </v>
      </c>
      <c r="L83" s="50" t="str">
        <f aca="false">IF(4CMC!K30="6*","x"," ")</f>
        <v> </v>
      </c>
      <c r="M83" s="50" t="str">
        <f aca="false">IF(4CMC!L30="6*","x"," ")</f>
        <v> </v>
      </c>
      <c r="N83" s="50" t="str">
        <f aca="false">IF(4CMC!M30="6*","x"," ")</f>
        <v> </v>
      </c>
      <c r="O83" s="51" t="n">
        <f aca="false">4CMC!S30</f>
        <v>0</v>
      </c>
    </row>
    <row r="84" customFormat="false" ht="12.75" hidden="false" customHeight="false" outlineLevel="0" collapsed="false">
      <c r="A84" s="48" t="n">
        <v>83</v>
      </c>
      <c r="B84" s="32" t="s">
        <v>75</v>
      </c>
      <c r="C84" s="49" t="n">
        <f aca="false">4CMC!B31</f>
        <v>0</v>
      </c>
      <c r="D84" s="49" t="n">
        <f aca="false">4CMC!C31</f>
        <v>0</v>
      </c>
      <c r="E84" s="50" t="str">
        <f aca="false">IF(4CMC!D31="6*","x"," ")</f>
        <v> </v>
      </c>
      <c r="F84" s="50" t="str">
        <f aca="false">IF(4CMC!E31="6*","x"," ")</f>
        <v> </v>
      </c>
      <c r="G84" s="50" t="str">
        <f aca="false">IF(4CMC!F31="6*","x"," ")</f>
        <v> </v>
      </c>
      <c r="H84" s="50" t="str">
        <f aca="false">IF(4CMC!G31="6*","x"," ")</f>
        <v> </v>
      </c>
      <c r="I84" s="50" t="str">
        <f aca="false">IF(4CMC!H31="6*","x"," ")</f>
        <v> </v>
      </c>
      <c r="J84" s="50" t="str">
        <f aca="false">IF(4CMC!I31="6*","x"," ")</f>
        <v> </v>
      </c>
      <c r="K84" s="50" t="str">
        <f aca="false">IF(4CMC!J31="6*","x"," ")</f>
        <v> </v>
      </c>
      <c r="L84" s="50" t="str">
        <f aca="false">IF(4CMC!K31="6*","x"," ")</f>
        <v> </v>
      </c>
      <c r="M84" s="50" t="str">
        <f aca="false">IF(4CMC!L31="6*","x"," ")</f>
        <v> </v>
      </c>
      <c r="N84" s="50" t="str">
        <f aca="false">IF(4CMC!M31="6*","x"," ")</f>
        <v> </v>
      </c>
      <c r="O84" s="51" t="n">
        <f aca="false">4CMC!S31</f>
        <v>0</v>
      </c>
    </row>
    <row r="85" customFormat="false" ht="13.5" hidden="false" customHeight="false" outlineLevel="0" collapsed="false">
      <c r="A85" s="52" t="n">
        <v>84</v>
      </c>
      <c r="B85" s="53" t="s">
        <v>75</v>
      </c>
      <c r="C85" s="54" t="n">
        <f aca="false">4CMC!B32</f>
        <v>0</v>
      </c>
      <c r="D85" s="54" t="n">
        <f aca="false">4CMC!C32</f>
        <v>0</v>
      </c>
      <c r="E85" s="55" t="str">
        <f aca="false">IF(4CMC!D32="6*","x"," ")</f>
        <v> </v>
      </c>
      <c r="F85" s="55" t="str">
        <f aca="false">IF(4CMC!E32="6*","x"," ")</f>
        <v> </v>
      </c>
      <c r="G85" s="55" t="str">
        <f aca="false">IF(4CMC!F32="6*","x"," ")</f>
        <v> </v>
      </c>
      <c r="H85" s="55" t="str">
        <f aca="false">IF(4CMC!G32="6*","x"," ")</f>
        <v> </v>
      </c>
      <c r="I85" s="55" t="str">
        <f aca="false">IF(4CMC!H32="6*","x"," ")</f>
        <v> </v>
      </c>
      <c r="J85" s="55" t="str">
        <f aca="false">IF(4CMC!I32="6*","x"," ")</f>
        <v> </v>
      </c>
      <c r="K85" s="55" t="str">
        <f aca="false">IF(4CMC!J32="6*","x"," ")</f>
        <v> </v>
      </c>
      <c r="L85" s="55" t="str">
        <f aca="false">IF(4CMC!K32="6*","x"," ")</f>
        <v> </v>
      </c>
      <c r="M85" s="55" t="str">
        <f aca="false">IF(4CMC!L32="6*","x"," ")</f>
        <v> </v>
      </c>
      <c r="N85" s="55" t="str">
        <f aca="false">IF(4CMC!M32="6*","x"," ")</f>
        <v> </v>
      </c>
      <c r="O85" s="56" t="n">
        <f aca="false">4CMC!S32</f>
        <v>0</v>
      </c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R52" activeCellId="0" sqref="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7" min="4" style="1" width="5.71"/>
    <col collapsed="false" customWidth="true" hidden="false" outlineLevel="0" max="18" min="18" style="2" width="19.7"/>
    <col collapsed="false" customWidth="true" hidden="false" outlineLevel="0" max="19" min="19" style="1" width="6.13"/>
    <col collapsed="false" customWidth="true" hidden="false" outlineLevel="0" max="20" min="20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B2" s="7" t="s">
        <v>1</v>
      </c>
      <c r="C2" s="8" t="n">
        <v>37419</v>
      </c>
    </row>
    <row r="3" customFormat="false" ht="16.5" hidden="false" customHeight="false" outlineLevel="0" collapsed="false">
      <c r="A3" s="9"/>
      <c r="B3" s="10" t="s">
        <v>76</v>
      </c>
      <c r="C3" s="6"/>
      <c r="D3" s="11"/>
    </row>
    <row r="4" s="11" customFormat="true" ht="113.25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77</v>
      </c>
      <c r="H4" s="14" t="s">
        <v>8</v>
      </c>
      <c r="I4" s="14" t="s">
        <v>59</v>
      </c>
      <c r="J4" s="14" t="s">
        <v>60</v>
      </c>
      <c r="K4" s="14" t="s">
        <v>61</v>
      </c>
      <c r="L4" s="14" t="s">
        <v>62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18</v>
      </c>
      <c r="R4" s="15" t="s">
        <v>19</v>
      </c>
      <c r="S4" s="16" t="s">
        <v>20</v>
      </c>
      <c r="T4" s="17" t="s">
        <v>21</v>
      </c>
      <c r="U4" s="17"/>
      <c r="V4" s="17"/>
      <c r="W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23"/>
      <c r="R5" s="24" t="str">
        <f aca="false">IF(SUM(D5:M5)&lt;&gt;0,(IF(COUNTIF(D5:M5,"&lt;6"),"NON PROMOSSO","PROMOSSO")),"")</f>
        <v/>
      </c>
      <c r="S5" s="25" t="n">
        <f aca="false">COUNTIF(D5:M5,"6*")</f>
        <v>0</v>
      </c>
      <c r="T5" s="26" t="str">
        <f aca="false">CONCATENATE(IF(D5="6*",$D$4," ")," ",IF(E5="6*",$E$4," ")," ",IF(F5="6*",$F$4," ")," ",IF(H5="6*",$H$4," ")," ",IF(I5="6*",$I$4," ")," ",IF(J5="6*",$J$4," ")," ",IF(K5="6*",$K$4," ")," ",IF(L5="6*",$L$4," ")," ",IF(M5="6*",$M$4," ")," ",)</f>
        <v>                  </v>
      </c>
      <c r="U5" s="26"/>
      <c r="V5" s="26"/>
      <c r="W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23"/>
      <c r="R6" s="24" t="str">
        <f aca="false">IF(SUM(D6:M6)&lt;&gt;0,(IF(COUNTIF(D6:M6,"&lt;6"),"NON PROMOSSO","PROMOSSO")),"")</f>
        <v/>
      </c>
      <c r="S6" s="25" t="n">
        <f aca="false">COUNTIF(D6:M6,"6*")</f>
        <v>0</v>
      </c>
      <c r="T6" s="26" t="str">
        <f aca="false">CONCATENATE(IF(D6="6*",$D$4," ")," ",IF(E6="6*",$E$4," ")," ",IF(F6="6*",$F$4," ")," ",IF(H6="6*",$H$4," ")," ",IF(I6="6*",$I$4," ")," ",IF(J6="6*",$J$4," ")," ",IF(K6="6*",$K$4," ")," ",IF(L6="6*",$L$4," ")," ",IF(M6="6*",$M$4," ")," ",)</f>
        <v>                  </v>
      </c>
      <c r="U6" s="26"/>
      <c r="V6" s="26"/>
      <c r="W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23"/>
      <c r="R7" s="24" t="str">
        <f aca="false">IF(SUM(D7:M7)&lt;&gt;0,(IF(COUNTIF(D7:M7,"&lt;6"),"NON PROMOSSO","PROMOSSO")),"")</f>
        <v/>
      </c>
      <c r="S7" s="25" t="n">
        <f aca="false">COUNTIF(D7:M7,"6*")</f>
        <v>0</v>
      </c>
      <c r="T7" s="26" t="str">
        <f aca="false">CONCATENATE(IF(D7="6*",$D$4," ")," ",IF(E7="6*",$E$4," ")," ",IF(F7="6*",$F$4," ")," ",IF(H7="6*",$H$4," ")," ",IF(I7="6*",$I$4," ")," ",IF(J7="6*",$J$4," ")," ",IF(K7="6*",$K$4," ")," ",IF(L7="6*",$L$4," ")," ",IF(M7="6*",$M$4," ")," ",)</f>
        <v>                  </v>
      </c>
      <c r="U7" s="26"/>
      <c r="V7" s="26"/>
      <c r="W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23"/>
      <c r="R8" s="24" t="str">
        <f aca="false">IF(SUM(D8:M8)&lt;&gt;0,(IF(COUNTIF(D8:M8,"&lt;6"),"NON PROMOSSO","PROMOSSO")),"")</f>
        <v/>
      </c>
      <c r="S8" s="25" t="n">
        <f aca="false">COUNTIF(D8:M8,"6*")</f>
        <v>0</v>
      </c>
      <c r="T8" s="26" t="str">
        <f aca="false">CONCATENATE(IF(D8="6*",$D$4," ")," ",IF(E8="6*",$E$4," ")," ",IF(F8="6*",$F$4," ")," ",IF(H8="6*",$H$4," ")," ",IF(I8="6*",$I$4," ")," ",IF(J8="6*",$J$4," ")," ",IF(K8="6*",$K$4," ")," ",IF(L8="6*",$L$4," ")," ",IF(M8="6*",$M$4," ")," ",)</f>
        <v>                  </v>
      </c>
      <c r="U8" s="26"/>
      <c r="V8" s="26"/>
      <c r="W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23"/>
      <c r="R9" s="24" t="str">
        <f aca="false">IF(SUM(D9:M9)&lt;&gt;0,(IF(COUNTIF(D9:M9,"&lt;6"),"NON PROMOSSO","PROMOSSO")),"")</f>
        <v/>
      </c>
      <c r="S9" s="25" t="n">
        <f aca="false">COUNTIF(D9:M9,"6*")</f>
        <v>0</v>
      </c>
      <c r="T9" s="26" t="str">
        <f aca="false">CONCATENATE(IF(D9="6*",$D$4," ")," ",IF(E9="6*",$E$4," ")," ",IF(F9="6*",$F$4," ")," ",IF(H9="6*",$H$4," ")," ",IF(I9="6*",$I$4," ")," ",IF(J9="6*",$J$4," ")," ",IF(K9="6*",$K$4," ")," ",IF(L9="6*",$L$4," ")," ",IF(M9="6*",$M$4," ")," ",)</f>
        <v>                  </v>
      </c>
      <c r="U9" s="26"/>
      <c r="V9" s="26"/>
      <c r="W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23"/>
      <c r="R10" s="24" t="str">
        <f aca="false">IF(SUM(D10:M10)&lt;&gt;0,(IF(COUNTIF(D10:M10,"&lt;6"),"NON PROMOSSO","PROMOSSO")),"")</f>
        <v/>
      </c>
      <c r="S10" s="25" t="n">
        <f aca="false">COUNTIF(D10:M10,"6*")</f>
        <v>0</v>
      </c>
      <c r="T10" s="26" t="str">
        <f aca="false">CONCATENATE(IF(D10="6*",$D$4," ")," ",IF(E10="6*",$E$4," ")," ",IF(F10="6*",$F$4," ")," ",IF(H10="6*",$H$4," ")," ",IF(I10="6*",$I$4," ")," ",IF(J10="6*",$J$4," ")," ",IF(K10="6*",$K$4," ")," ",IF(L10="6*",$L$4," ")," ",IF(M10="6*",$M$4," ")," ",)</f>
        <v>                  </v>
      </c>
      <c r="U10" s="26"/>
      <c r="V10" s="26"/>
      <c r="W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23"/>
      <c r="R11" s="24" t="str">
        <f aca="false">IF(SUM(D11:M11)&lt;&gt;0,(IF(COUNTIF(D11:M11,"&lt;6"),"NON PROMOSSO","PROMOSSO")),"")</f>
        <v/>
      </c>
      <c r="S11" s="25" t="n">
        <f aca="false">COUNTIF(D11:M11,"6*")</f>
        <v>0</v>
      </c>
      <c r="T11" s="26" t="str">
        <f aca="false">CONCATENATE(IF(D11="6*",$D$4," ")," ",IF(E11="6*",$E$4," ")," ",IF(F11="6*",$F$4," ")," ",IF(H11="6*",$H$4," ")," ",IF(I11="6*",$I$4," ")," ",IF(J11="6*",$J$4," ")," ",IF(K11="6*",$K$4," ")," ",IF(L11="6*",$L$4," ")," ",IF(M11="6*",$M$4," ")," ",)</f>
        <v>                  </v>
      </c>
      <c r="U11" s="26"/>
      <c r="V11" s="26"/>
      <c r="W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23"/>
      <c r="R12" s="24" t="str">
        <f aca="false">IF(SUM(D12:M12)&lt;&gt;0,(IF(COUNTIF(D12:M12,"&lt;6"),"NON PROMOSSO","PROMOSSO")),"")</f>
        <v/>
      </c>
      <c r="S12" s="25" t="n">
        <f aca="false">COUNTIF(D12:M12,"6*")</f>
        <v>0</v>
      </c>
      <c r="T12" s="26" t="str">
        <f aca="false">CONCATENATE(IF(D12="6*",$D$4," ")," ",IF(E12="6*",$E$4," ")," ",IF(F12="6*",$F$4," ")," ",IF(H12="6*",$H$4," ")," ",IF(I12="6*",$I$4," ")," ",IF(J12="6*",$J$4," ")," ",IF(K12="6*",$K$4," ")," ",IF(L12="6*",$L$4," ")," ",IF(M12="6*",$M$4," ")," ",)</f>
        <v>                  </v>
      </c>
      <c r="U12" s="26"/>
      <c r="V12" s="26"/>
      <c r="W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23"/>
      <c r="R13" s="24" t="str">
        <f aca="false">IF(SUM(D13:M13)&lt;&gt;0,(IF(COUNTIF(D13:M13,"&lt;6"),"NON PROMOSSO","PROMOSSO")),"")</f>
        <v/>
      </c>
      <c r="S13" s="25" t="n">
        <f aca="false">COUNTIF(D13:M13,"6*")</f>
        <v>0</v>
      </c>
      <c r="T13" s="26" t="str">
        <f aca="false">CONCATENATE(IF(D13="6*",$D$4," ")," ",IF(E13="6*",$E$4," ")," ",IF(F13="6*",$F$4," ")," ",IF(H13="6*",$H$4," ")," ",IF(I13="6*",$I$4," ")," ",IF(J13="6*",$J$4," ")," ",IF(K13="6*",$K$4," ")," ",IF(L13="6*",$L$4," ")," ",IF(M13="6*",$M$4," ")," ",)</f>
        <v>                  </v>
      </c>
      <c r="U13" s="26"/>
      <c r="V13" s="26"/>
      <c r="W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23"/>
      <c r="R14" s="24" t="str">
        <f aca="false">IF(SUM(D14:M14)&lt;&gt;0,(IF(COUNTIF(D14:M14,"&lt;6"),"NON PROMOSSO","PROMOSSO")),"")</f>
        <v/>
      </c>
      <c r="S14" s="25" t="n">
        <f aca="false">COUNTIF(D14:M14,"6*")</f>
        <v>0</v>
      </c>
      <c r="T14" s="26" t="str">
        <f aca="false">CONCATENATE(IF(D14="6*",$D$4," ")," ",IF(E14="6*",$E$4," ")," ",IF(F14="6*",$F$4," ")," ",IF(H14="6*",$H$4," ")," ",IF(I14="6*",$I$4," ")," ",IF(J14="6*",$J$4," ")," ",IF(K14="6*",$K$4," ")," ",IF(L14="6*",$L$4," ")," ",IF(M14="6*",$M$4," ")," ",)</f>
        <v>                  </v>
      </c>
      <c r="U14" s="26"/>
      <c r="V14" s="26"/>
      <c r="W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23"/>
      <c r="R15" s="24" t="str">
        <f aca="false">IF(SUM(D15:M15)&lt;&gt;0,(IF(COUNTIF(D15:M15,"&lt;6"),"NON PROMOSSO","PROMOSSO")),"")</f>
        <v/>
      </c>
      <c r="S15" s="25" t="n">
        <f aca="false">COUNTIF(D15:M15,"6*")</f>
        <v>0</v>
      </c>
      <c r="T15" s="26" t="str">
        <f aca="false">CONCATENATE(IF(D15="6*",$D$4," ")," ",IF(E15="6*",$E$4," ")," ",IF(F15="6*",$F$4," ")," ",IF(H15="6*",$H$4," ")," ",IF(I15="6*",$I$4," ")," ",IF(J15="6*",$J$4," ")," ",IF(K15="6*",$K$4," ")," ",IF(L15="6*",$L$4," ")," ",IF(M15="6*",$M$4," ")," ",)</f>
        <v>                  </v>
      </c>
      <c r="U15" s="26"/>
      <c r="V15" s="26"/>
      <c r="W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23"/>
      <c r="R16" s="24" t="str">
        <f aca="false">IF(SUM(D16:M16)&lt;&gt;0,(IF(COUNTIF(D16:M16,"&lt;6"),"NON PROMOSSO","PROMOSSO")),"")</f>
        <v/>
      </c>
      <c r="S16" s="25" t="n">
        <f aca="false">COUNTIF(D16:M16,"6*")</f>
        <v>0</v>
      </c>
      <c r="T16" s="26" t="str">
        <f aca="false">CONCATENATE(IF(D16="6*",$D$4," ")," ",IF(E16="6*",$E$4," ")," ",IF(F16="6*",$F$4," ")," ",IF(H16="6*",$H$4," ")," ",IF(I16="6*",$I$4," ")," ",IF(J16="6*",$J$4," ")," ",IF(K16="6*",$K$4," ")," ",IF(L16="6*",$L$4," ")," ",IF(M16="6*",$M$4," ")," ",)</f>
        <v>                  </v>
      </c>
      <c r="U16" s="26"/>
      <c r="V16" s="26"/>
      <c r="W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23"/>
      <c r="R17" s="24" t="str">
        <f aca="false">IF(SUM(D17:M17)&lt;&gt;0,(IF(COUNTIF(D17:M17,"&lt;6"),"NON PROMOSSO","PROMOSSO")),"")</f>
        <v/>
      </c>
      <c r="S17" s="25" t="n">
        <f aca="false">COUNTIF(D17:M17,"6*")</f>
        <v>0</v>
      </c>
      <c r="T17" s="26" t="str">
        <f aca="false">CONCATENATE(IF(D17="6*",$D$4," ")," ",IF(E17="6*",$E$4," ")," ",IF(F17="6*",$F$4," ")," ",IF(H17="6*",$H$4," ")," ",IF(I17="6*",$I$4," ")," ",IF(J17="6*",$J$4," ")," ",IF(K17="6*",$K$4," ")," ",IF(L17="6*",$L$4," ")," ",IF(M17="6*",$M$4," ")," ",)</f>
        <v>                  </v>
      </c>
      <c r="U17" s="26"/>
      <c r="V17" s="26"/>
      <c r="W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23"/>
      <c r="R18" s="24" t="str">
        <f aca="false">IF(SUM(D18:M18)&lt;&gt;0,(IF(COUNTIF(D18:M18,"&lt;6"),"NON PROMOSSO","PROMOSSO")),"")</f>
        <v/>
      </c>
      <c r="S18" s="25" t="n">
        <f aca="false">COUNTIF(D18:M18,"6*")</f>
        <v>0</v>
      </c>
      <c r="T18" s="26" t="str">
        <f aca="false">CONCATENATE(IF(D18="6*",$D$4," ")," ",IF(E18="6*",$E$4," ")," ",IF(F18="6*",$F$4," ")," ",IF(H18="6*",$H$4," ")," ",IF(I18="6*",$I$4," ")," ",IF(J18="6*",$J$4," ")," ",IF(K18="6*",$K$4," ")," ",IF(L18="6*",$L$4," ")," ",IF(M18="6*",$M$4," ")," ",)</f>
        <v>                  </v>
      </c>
      <c r="U18" s="26"/>
      <c r="V18" s="26"/>
      <c r="W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23"/>
      <c r="R19" s="24" t="str">
        <f aca="false">IF(SUM(D19:M19)&lt;&gt;0,(IF(COUNTIF(D19:M19,"&lt;6"),"NON PROMOSSO","PROMOSSO")),"")</f>
        <v/>
      </c>
      <c r="S19" s="25" t="n">
        <f aca="false">COUNTIF(D19:M19,"6*")</f>
        <v>0</v>
      </c>
      <c r="T19" s="26" t="str">
        <f aca="false">CONCATENATE(IF(D19="6*",$D$4," ")," ",IF(E19="6*",$E$4," ")," ",IF(F19="6*",$F$4," ")," ",IF(H19="6*",$H$4," ")," ",IF(I19="6*",$I$4," ")," ",IF(J19="6*",$J$4," ")," ",IF(K19="6*",$K$4," ")," ",IF(L19="6*",$L$4," ")," ",IF(M19="6*",$M$4," ")," ",)</f>
        <v>                  </v>
      </c>
      <c r="U19" s="26"/>
      <c r="V19" s="26"/>
      <c r="W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23"/>
      <c r="R20" s="24" t="str">
        <f aca="false">IF(SUM(D20:M20)&lt;&gt;0,(IF(COUNTIF(D20:M20,"&lt;6"),"NON PROMOSSO","PROMOSSO")),"")</f>
        <v/>
      </c>
      <c r="S20" s="25" t="n">
        <f aca="false">COUNTIF(D20:M20,"6*")</f>
        <v>0</v>
      </c>
      <c r="T20" s="26" t="str">
        <f aca="false">CONCATENATE(IF(D20="6*",$D$4," ")," ",IF(E20="6*",$E$4," ")," ",IF(F20="6*",$F$4," ")," ",IF(H20="6*",$H$4," ")," ",IF(I20="6*",$I$4," ")," ",IF(J20="6*",$J$4," ")," ",IF(K20="6*",$K$4," ")," ",IF(L20="6*",$L$4," ")," ",IF(M20="6*",$M$4," ")," ",)</f>
        <v>                  </v>
      </c>
      <c r="U20" s="26"/>
      <c r="V20" s="26"/>
      <c r="W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23"/>
      <c r="R21" s="24" t="str">
        <f aca="false">IF(SUM(D21:M21)&lt;&gt;0,(IF(COUNTIF(D21:M21,"&lt;6"),"NON PROMOSSO","PROMOSSO")),"")</f>
        <v/>
      </c>
      <c r="S21" s="25" t="n">
        <f aca="false">COUNTIF(D21:M21,"6*")</f>
        <v>0</v>
      </c>
      <c r="T21" s="26" t="str">
        <f aca="false">CONCATENATE(IF(D21="6*",$D$4," ")," ",IF(E21="6*",$E$4," ")," ",IF(F21="6*",$F$4," ")," ",IF(H21="6*",$H$4," ")," ",IF(I21="6*",$I$4," ")," ",IF(J21="6*",$J$4," ")," ",IF(K21="6*",$K$4," ")," ",IF(L21="6*",$L$4," ")," ",IF(M21="6*",$M$4," ")," ",)</f>
        <v>                  </v>
      </c>
      <c r="U21" s="26"/>
      <c r="V21" s="26"/>
      <c r="W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23"/>
      <c r="R22" s="24" t="str">
        <f aca="false">IF(SUM(D22:M22)&lt;&gt;0,(IF(COUNTIF(D22:M22,"&lt;6"),"NON PROMOSSO","PROMOSSO")),"")</f>
        <v/>
      </c>
      <c r="S22" s="25" t="n">
        <f aca="false">COUNTIF(D22:M22,"6*")</f>
        <v>0</v>
      </c>
      <c r="T22" s="26" t="str">
        <f aca="false">CONCATENATE(IF(D22="6*",$D$4," ")," ",IF(E22="6*",$E$4," ")," ",IF(F22="6*",$F$4," ")," ",IF(H22="6*",$H$4," ")," ",IF(I22="6*",$I$4," ")," ",IF(J22="6*",$J$4," ")," ",IF(K22="6*",$K$4," ")," ",IF(L22="6*",$L$4," ")," ",IF(M22="6*",$M$4," ")," ",)</f>
        <v>                  </v>
      </c>
      <c r="U22" s="26"/>
      <c r="V22" s="26"/>
      <c r="W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23"/>
      <c r="R23" s="24" t="str">
        <f aca="false">IF(SUM(D23:M23)&lt;&gt;0,(IF(COUNTIF(D23:M23,"&lt;6"),"NON PROMOSSO","PROMOSSO")),"")</f>
        <v/>
      </c>
      <c r="S23" s="25" t="n">
        <f aca="false">COUNTIF(D23:M23,"6*")</f>
        <v>0</v>
      </c>
      <c r="T23" s="26" t="str">
        <f aca="false">CONCATENATE(IF(D23="6*",$D$4," ")," ",IF(E23="6*",$E$4," ")," ",IF(F23="6*",$F$4," ")," ",IF(H23="6*",$H$4," ")," ",IF(I23="6*",$I$4," ")," ",IF(J23="6*",$J$4," ")," ",IF(K23="6*",$K$4," ")," ",IF(L23="6*",$L$4," ")," ",IF(M23="6*",$M$4," ")," ",)</f>
        <v>                  </v>
      </c>
      <c r="U23" s="26"/>
      <c r="V23" s="26"/>
      <c r="W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23"/>
      <c r="R24" s="24" t="str">
        <f aca="false">IF(SUM(D24:M24)&lt;&gt;0,(IF(COUNTIF(D24:M24,"&lt;6"),"NON PROMOSSO","PROMOSSO")),"")</f>
        <v/>
      </c>
      <c r="S24" s="25" t="n">
        <f aca="false">COUNTIF(D24:M24,"6*")</f>
        <v>0</v>
      </c>
      <c r="T24" s="26" t="str">
        <f aca="false">CONCATENATE(IF(D24="6*",$D$4," ")," ",IF(E24="6*",$E$4," ")," ",IF(F24="6*",$F$4," ")," ",IF(H24="6*",$H$4," ")," ",IF(I24="6*",$I$4," ")," ",IF(J24="6*",$J$4," ")," ",IF(K24="6*",$K$4," ")," ",IF(L24="6*",$L$4," ")," ",IF(M24="6*",$M$4," ")," ",)</f>
        <v>                  </v>
      </c>
      <c r="U24" s="26"/>
      <c r="V24" s="26"/>
      <c r="W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23"/>
      <c r="R25" s="24" t="str">
        <f aca="false">IF(SUM(D25:M25)&lt;&gt;0,(IF(COUNTIF(D25:M25,"&lt;6"),"NON PROMOSSO","PROMOSSO")),"")</f>
        <v/>
      </c>
      <c r="S25" s="25" t="n">
        <f aca="false">COUNTIF(D25:M25,"6*")</f>
        <v>0</v>
      </c>
      <c r="T25" s="26" t="str">
        <f aca="false">CONCATENATE(IF(D25="6*",$D$4," ")," ",IF(E25="6*",$E$4," ")," ",IF(F25="6*",$F$4," ")," ",IF(H25="6*",$H$4," ")," ",IF(I25="6*",$I$4," ")," ",IF(J25="6*",$J$4," ")," ",IF(K25="6*",$K$4," ")," ",IF(L25="6*",$L$4," ")," ",IF(M25="6*",$M$4," ")," ",)</f>
        <v>                  </v>
      </c>
      <c r="U25" s="26"/>
      <c r="V25" s="26"/>
      <c r="W25" s="26"/>
    </row>
    <row r="26" customFormat="false" ht="24.95" hidden="false" customHeight="true" outlineLevel="0" collapsed="false">
      <c r="A26" s="0" t="n">
        <f aca="false">+A25+1</f>
        <v>22</v>
      </c>
      <c r="B26" s="18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23"/>
      <c r="R26" s="24" t="str">
        <f aca="false">IF(SUM(D26:M26)&lt;&gt;0,(IF(COUNTIF(D26:M26,"&lt;6"),"NON PROMOSSO","PROMOSSO")),"")</f>
        <v/>
      </c>
      <c r="S26" s="25" t="n">
        <f aca="false">COUNTIF(D26:M26,"6*")</f>
        <v>0</v>
      </c>
      <c r="T26" s="26" t="str">
        <f aca="false">CONCATENATE(IF(D26="6*",$D$4," ")," ",IF(E26="6*",$E$4," ")," ",IF(F26="6*",$F$4," ")," ",IF(H26="6*",$H$4," ")," ",IF(I26="6*",$I$4," ")," ",IF(J26="6*",$J$4," ")," ",IF(K26="6*",$K$4," ")," ",IF(L26="6*",$L$4," ")," ",IF(M26="6*",$M$4," ")," ",)</f>
        <v>                  </v>
      </c>
      <c r="U26" s="26"/>
      <c r="V26" s="26"/>
      <c r="W26" s="26"/>
    </row>
    <row r="27" customFormat="false" ht="24.95" hidden="false" customHeight="true" outlineLevel="0" collapsed="false">
      <c r="A27" s="0" t="n">
        <f aca="false">+A26+1</f>
        <v>23</v>
      </c>
      <c r="B27" s="18"/>
      <c r="C27" s="19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23"/>
      <c r="R27" s="24" t="str">
        <f aca="false">IF(SUM(D27:M27)&lt;&gt;0,(IF(COUNTIF(D27:M27,"&lt;6"),"NON PROMOSSO","PROMOSSO")),"")</f>
        <v/>
      </c>
      <c r="S27" s="25" t="n">
        <f aca="false">COUNTIF(D27:M27,"6*")</f>
        <v>0</v>
      </c>
      <c r="T27" s="26" t="str">
        <f aca="false">CONCATENATE(IF(D27="6*",$D$4," ")," ",IF(E27="6*",$E$4," ")," ",IF(F27="6*",$F$4," ")," ",IF(H27="6*",$H$4," ")," ",IF(I27="6*",$I$4," ")," ",IF(J27="6*",$J$4," ")," ",IF(K27="6*",$K$4," ")," ",IF(L27="6*",$L$4," ")," ",IF(M27="6*",$M$4," ")," ",)</f>
        <v>                  </v>
      </c>
      <c r="U27" s="26"/>
      <c r="V27" s="26"/>
      <c r="W27" s="26"/>
    </row>
    <row r="28" customFormat="false" ht="24.95" hidden="false" customHeight="true" outlineLevel="0" collapsed="false">
      <c r="A28" s="0" t="n">
        <f aca="false">+A27+1</f>
        <v>24</v>
      </c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23"/>
      <c r="R28" s="24" t="str">
        <f aca="false">IF(SUM(D28:M28)&lt;&gt;0,(IF(COUNTIF(D28:M28,"&lt;6"),"NON PROMOSSO","PROMOSSO")),"")</f>
        <v/>
      </c>
      <c r="S28" s="25" t="n">
        <f aca="false">COUNTIF(D28:M28,"6*")</f>
        <v>0</v>
      </c>
      <c r="T28" s="26" t="str">
        <f aca="false">CONCATENATE(IF(D28="6*",$D$4," ")," ",IF(E28="6*",$E$4," ")," ",IF(F28="6*",$F$4," ")," ",IF(H28="6*",$H$4," ")," ",IF(I28="6*",$I$4," ")," ",IF(J28="6*",$J$4," ")," ",IF(K28="6*",$K$4," ")," ",IF(L28="6*",$L$4," ")," ",IF(M28="6*",$M$4," ")," ",)</f>
        <v>                  </v>
      </c>
      <c r="U28" s="26"/>
      <c r="V28" s="26"/>
      <c r="W28" s="26"/>
    </row>
    <row r="29" customFormat="false" ht="24.95" hidden="false" customHeight="true" outlineLevel="0" collapsed="false">
      <c r="A29" s="0" t="n">
        <f aca="false">+A28+1</f>
        <v>25</v>
      </c>
      <c r="B29" s="18"/>
      <c r="C29" s="19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23"/>
      <c r="R29" s="24" t="str">
        <f aca="false">IF(SUM(D29:M29)&lt;&gt;0,(IF(COUNTIF(D29:M29,"&lt;6"),"NON PROMOSSO","PROMOSSO")),"")</f>
        <v/>
      </c>
      <c r="S29" s="25" t="n">
        <f aca="false">COUNTIF(D29:M29,"6*")</f>
        <v>0</v>
      </c>
      <c r="T29" s="26" t="str">
        <f aca="false">CONCATENATE(IF(D29="6*",$D$4," ")," ",IF(E29="6*",$E$4," ")," ",IF(F29="6*",$F$4," ")," ",IF(H29="6*",$H$4," ")," ",IF(I29="6*",$I$4," ")," ",IF(J29="6*",$J$4," ")," ",IF(K29="6*",$K$4," ")," ",IF(L29="6*",$L$4," ")," ",IF(M29="6*",$M$4," ")," ",)</f>
        <v>                  </v>
      </c>
      <c r="U29" s="26"/>
      <c r="V29" s="26"/>
      <c r="W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23"/>
      <c r="R30" s="24" t="str">
        <f aca="false">IF(SUM(D30:M30)&lt;&gt;0,(IF(COUNTIF(D30:M30,"&lt;6"),"NON PROMOSSO","PROMOSSO")),"")</f>
        <v/>
      </c>
      <c r="S30" s="25" t="n">
        <f aca="false">COUNTIF(D30:M30,"6*")</f>
        <v>0</v>
      </c>
      <c r="T30" s="26" t="str">
        <f aca="false">CONCATENATE(IF(D30="6*",$D$4," ")," ",IF(E30="6*",$E$4," ")," ",IF(F30="6*",$F$4," ")," ",IF(H30="6*",$H$4," ")," ",IF(I30="6*",$I$4," ")," ",IF(J30="6*",$J$4," ")," ",IF(K30="6*",$K$4," ")," ",IF(L30="6*",$L$4," ")," ",IF(M30="6*",$M$4," ")," ",)</f>
        <v>                  </v>
      </c>
      <c r="U30" s="26"/>
      <c r="V30" s="26"/>
      <c r="W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23"/>
      <c r="R31" s="24" t="str">
        <f aca="false">IF(SUM(D31:M31)&lt;&gt;0,(IF(COUNTIF(D31:M31,"&lt;6"),"NON PROMOSSO","PROMOSSO")),"")</f>
        <v/>
      </c>
      <c r="S31" s="25" t="n">
        <f aca="false">COUNTIF(D31:M31,"6*")</f>
        <v>0</v>
      </c>
      <c r="T31" s="26" t="str">
        <f aca="false">CONCATENATE(IF(D31="6*",$D$4," ")," ",IF(E31="6*",$E$4," ")," ",IF(F31="6*",$F$4," ")," ",IF(H31="6*",$H$4," ")," ",IF(I31="6*",$I$4," ")," ",IF(J31="6*",$J$4," ")," ",IF(K31="6*",$K$4," ")," ",IF(L31="6*",$L$4," ")," ",IF(M31="6*",$M$4," ")," ",)</f>
        <v>                  </v>
      </c>
      <c r="U31" s="26"/>
      <c r="V31" s="26"/>
      <c r="W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23"/>
      <c r="R32" s="24" t="str">
        <f aca="false">IF(SUM(D32:M32)&lt;&gt;0,(IF(COUNTIF(D32:M32,"&lt;6"),"NON PROMOSSO","PROMOSSO")),"")</f>
        <v/>
      </c>
      <c r="S32" s="25" t="n">
        <f aca="false">COUNTIF(D32:M32,"6*")</f>
        <v>0</v>
      </c>
      <c r="T32" s="26" t="str">
        <f aca="false">CONCATENATE(IF(D32="6*",$D$4," ")," ",IF(E32="6*",$E$4," ")," ",IF(F32="6*",$F$4," ")," ",IF(H32="6*",$H$4," ")," ",IF(I32="6*",$I$4," ")," ",IF(J32="6*",$J$4," ")," ",IF(K32="6*",$K$4," ")," ",IF(L32="6*",$L$4," ")," ",IF(M32="6*",$M$4," ")," ",)</f>
        <v>                  </v>
      </c>
      <c r="U32" s="26"/>
      <c r="V32" s="26"/>
      <c r="W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1" t="e">
        <f aca="false">AVERAGE(O5:O32)</f>
        <v>#DIV/0!</v>
      </c>
      <c r="P33" s="32"/>
      <c r="Q33" s="31" t="e">
        <f aca="false">AVERAGE(Q5:Q32)</f>
        <v>#DIV/0!</v>
      </c>
      <c r="R33" s="33"/>
      <c r="S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  <c r="M34" s="32" t="n">
        <f aca="false">COUNTIF(M5:M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I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I42" s="1" t="s">
        <v>26</v>
      </c>
      <c r="R42" s="36" t="s">
        <v>27</v>
      </c>
      <c r="S42" s="37" t="s">
        <v>28</v>
      </c>
      <c r="T42" s="38" t="s">
        <v>29</v>
      </c>
    </row>
    <row r="43" customFormat="false" ht="13.5" hidden="false" customHeight="false" outlineLevel="0" collapsed="false">
      <c r="R43" s="39" t="s">
        <v>30</v>
      </c>
      <c r="S43" s="40" t="n">
        <f aca="false">COUNTIF(R5:R32,"PROMOSSO")</f>
        <v>0</v>
      </c>
      <c r="T43" s="41" t="e">
        <f aca="false">+S43/(S43+S44)</f>
        <v>#DIV/0!</v>
      </c>
    </row>
    <row r="44" customFormat="false" ht="13.5" hidden="false" customHeight="false" outlineLevel="0" collapsed="false">
      <c r="I44" s="1" t="s">
        <v>26</v>
      </c>
      <c r="R44" s="39" t="s">
        <v>31</v>
      </c>
      <c r="S44" s="40" t="n">
        <f aca="false">COUNTIF(R5:R32,"NON PROMOSSO")</f>
        <v>0</v>
      </c>
      <c r="T44" s="41" t="e">
        <f aca="false">+S44/(S43+S44)</f>
        <v>#DIV/0!</v>
      </c>
    </row>
    <row r="45" customFormat="false" ht="13.5" hidden="false" customHeight="false" outlineLevel="0" collapsed="false">
      <c r="R45" s="39" t="s">
        <v>32</v>
      </c>
      <c r="S45" s="40" t="n">
        <f aca="false">COUNTIF(S5:S32,"&lt;&gt;0")</f>
        <v>0</v>
      </c>
      <c r="T45" s="41" t="e">
        <f aca="false">+S45/(S43+S44)</f>
        <v>#DIV/0!</v>
      </c>
    </row>
    <row r="46" customFormat="false" ht="13.5" hidden="false" customHeight="false" outlineLevel="0" collapsed="false">
      <c r="I46" s="1" t="s">
        <v>26</v>
      </c>
      <c r="R46" s="39" t="s">
        <v>33</v>
      </c>
      <c r="S46" s="40" t="n">
        <f aca="false">+S43-S45</f>
        <v>0</v>
      </c>
      <c r="T46" s="41" t="e">
        <f aca="false">+S46/(S43+S44)</f>
        <v>#DIV/0!</v>
      </c>
    </row>
    <row r="47" customFormat="false" ht="13.5" hidden="false" customHeight="false" outlineLevel="0" collapsed="false">
      <c r="R47" s="39" t="s">
        <v>34</v>
      </c>
      <c r="S47" s="40" t="n">
        <f aca="false">+S43+S44</f>
        <v>0</v>
      </c>
      <c r="T47" s="41" t="e">
        <f aca="false">SUM(T43:T44)</f>
        <v>#DIV/0!</v>
      </c>
    </row>
    <row r="48" customFormat="false" ht="12.75" hidden="false" customHeight="false" outlineLevel="0" collapsed="false">
      <c r="I48" s="1" t="s">
        <v>26</v>
      </c>
    </row>
    <row r="50" customFormat="false" ht="12.75" hidden="false" customHeight="false" outlineLevel="0" collapsed="false">
      <c r="I50" s="1" t="s">
        <v>26</v>
      </c>
    </row>
    <row r="52" customFormat="false" ht="12.75" hidden="false" customHeight="false" outlineLevel="0" collapsed="false">
      <c r="I52" s="1" t="s">
        <v>26</v>
      </c>
    </row>
    <row r="54" customFormat="false" ht="12.75" hidden="false" customHeight="false" outlineLevel="0" collapsed="false">
      <c r="I54" s="1" t="s">
        <v>26</v>
      </c>
    </row>
    <row r="56" customFormat="false" ht="12.75" hidden="false" customHeight="false" outlineLevel="0" collapsed="false">
      <c r="I56" s="1" t="s">
        <v>26</v>
      </c>
    </row>
    <row r="58" customFormat="false" ht="12.75" hidden="false" customHeight="false" outlineLevel="0" collapsed="false">
      <c r="I58" s="1" t="s">
        <v>26</v>
      </c>
    </row>
    <row r="60" customFormat="false" ht="12.75" hidden="false" customHeight="false" outlineLevel="0" collapsed="false">
      <c r="I60" s="1" t="s">
        <v>26</v>
      </c>
    </row>
    <row r="61" customFormat="false" ht="12.75" hidden="false" customHeight="false" outlineLevel="0" collapsed="false">
      <c r="R61" s="11" t="s">
        <v>35</v>
      </c>
    </row>
    <row r="62" customFormat="false" ht="12.75" hidden="false" customHeight="false" outlineLevel="0" collapsed="false">
      <c r="I62" s="1" t="s">
        <v>26</v>
      </c>
      <c r="R62" s="2" t="s">
        <v>36</v>
      </c>
    </row>
  </sheetData>
  <mergeCells count="29">
    <mergeCell ref="T4:W4"/>
    <mergeCell ref="T5:W5"/>
    <mergeCell ref="T6:W6"/>
    <mergeCell ref="T7:W7"/>
    <mergeCell ref="T8:W8"/>
    <mergeCell ref="T9:W9"/>
    <mergeCell ref="T10:W10"/>
    <mergeCell ref="T11:W11"/>
    <mergeCell ref="T12:W12"/>
    <mergeCell ref="T13:W13"/>
    <mergeCell ref="T14:W14"/>
    <mergeCell ref="T15:W15"/>
    <mergeCell ref="T16:W16"/>
    <mergeCell ref="T17:W17"/>
    <mergeCell ref="T18:W18"/>
    <mergeCell ref="T19:W19"/>
    <mergeCell ref="T20:W20"/>
    <mergeCell ref="T21:W21"/>
    <mergeCell ref="T22:W22"/>
    <mergeCell ref="T23:W23"/>
    <mergeCell ref="T24:W24"/>
    <mergeCell ref="T25:W25"/>
    <mergeCell ref="T26:W26"/>
    <mergeCell ref="T27:W27"/>
    <mergeCell ref="T28:W28"/>
    <mergeCell ref="T29:W29"/>
    <mergeCell ref="T30:W30"/>
    <mergeCell ref="T31:W31"/>
    <mergeCell ref="T32:W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G26" colorId="64" zoomScale="100" zoomScaleNormal="100" zoomScalePageLayoutView="100" workbookViewId="0">
      <selection pane="topLeft" activeCell="R42" activeCellId="0" sqref="R42:T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7" min="4" style="1" width="5.71"/>
    <col collapsed="false" customWidth="true" hidden="false" outlineLevel="0" max="18" min="18" style="2" width="19.7"/>
    <col collapsed="false" customWidth="true" hidden="false" outlineLevel="0" max="19" min="19" style="1" width="6.13"/>
    <col collapsed="false" customWidth="true" hidden="false" outlineLevel="0" max="20" min="20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B2" s="7" t="s">
        <v>1</v>
      </c>
      <c r="C2" s="8" t="n">
        <v>37419</v>
      </c>
    </row>
    <row r="3" customFormat="false" ht="16.5" hidden="false" customHeight="false" outlineLevel="0" collapsed="false">
      <c r="A3" s="9"/>
      <c r="B3" s="10" t="s">
        <v>78</v>
      </c>
      <c r="C3" s="6"/>
      <c r="D3" s="11"/>
    </row>
    <row r="4" s="11" customFormat="true" ht="113.25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77</v>
      </c>
      <c r="H4" s="14" t="s">
        <v>8</v>
      </c>
      <c r="I4" s="14" t="s">
        <v>59</v>
      </c>
      <c r="J4" s="14" t="s">
        <v>60</v>
      </c>
      <c r="K4" s="14" t="s">
        <v>61</v>
      </c>
      <c r="L4" s="14" t="s">
        <v>62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18</v>
      </c>
      <c r="R4" s="15" t="s">
        <v>19</v>
      </c>
      <c r="S4" s="16" t="s">
        <v>20</v>
      </c>
      <c r="T4" s="17" t="s">
        <v>21</v>
      </c>
      <c r="U4" s="17"/>
      <c r="V4" s="17"/>
      <c r="W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23"/>
      <c r="R5" s="24" t="str">
        <f aca="false">IF(SUM(D5:M5)&lt;&gt;0,(IF(COUNTIF(D5:M5,"&lt;6"),"NON PROMOSSO","PROMOSSO")),"")</f>
        <v/>
      </c>
      <c r="S5" s="25" t="n">
        <f aca="false">COUNTIF(D5:M5,"6*")</f>
        <v>0</v>
      </c>
      <c r="T5" s="26" t="str">
        <f aca="false">CONCATENATE(IF(D5="6*",$D$4," ")," ",IF(E5="6*",$E$4," ")," ",IF(F5="6*",$F$4," ")," ",IF(H5="6*",$H$4," ")," ",IF(I5="6*",$I$4," ")," ",IF(J5="6*",$J$4," ")," ",IF(K5="6*",$K$4," ")," ",IF(L5="6*",$L$4," ")," ",IF(M5="6*",$M$4," ")," ",)</f>
        <v>                  </v>
      </c>
      <c r="U5" s="26"/>
      <c r="V5" s="26"/>
      <c r="W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23"/>
      <c r="R6" s="24" t="str">
        <f aca="false">IF(SUM(D6:M6)&lt;&gt;0,(IF(COUNTIF(D6:M6,"&lt;6"),"NON PROMOSSO","PROMOSSO")),"")</f>
        <v/>
      </c>
      <c r="S6" s="25" t="n">
        <f aca="false">COUNTIF(D6:M6,"6*")</f>
        <v>0</v>
      </c>
      <c r="T6" s="26" t="str">
        <f aca="false">CONCATENATE(IF(D6="6*",$D$4," ")," ",IF(E6="6*",$E$4," ")," ",IF(F6="6*",$F$4," ")," ",IF(H6="6*",$H$4," ")," ",IF(I6="6*",$I$4," ")," ",IF(J6="6*",$J$4," ")," ",IF(K6="6*",$K$4," ")," ",IF(L6="6*",$L$4," ")," ",IF(M6="6*",$M$4," ")," ",)</f>
        <v>                  </v>
      </c>
      <c r="U6" s="26"/>
      <c r="V6" s="26"/>
      <c r="W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23"/>
      <c r="R7" s="24" t="str">
        <f aca="false">IF(SUM(D7:M7)&lt;&gt;0,(IF(COUNTIF(D7:M7,"&lt;6"),"NON PROMOSSO","PROMOSSO")),"")</f>
        <v/>
      </c>
      <c r="S7" s="25" t="n">
        <f aca="false">COUNTIF(D7:M7,"6*")</f>
        <v>0</v>
      </c>
      <c r="T7" s="26" t="str">
        <f aca="false">CONCATENATE(IF(D7="6*",$D$4," ")," ",IF(E7="6*",$E$4," ")," ",IF(F7="6*",$F$4," ")," ",IF(H7="6*",$H$4," ")," ",IF(I7="6*",$I$4," ")," ",IF(J7="6*",$J$4," ")," ",IF(K7="6*",$K$4," ")," ",IF(L7="6*",$L$4," ")," ",IF(M7="6*",$M$4," ")," ",)</f>
        <v>                  </v>
      </c>
      <c r="U7" s="26"/>
      <c r="V7" s="26"/>
      <c r="W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23"/>
      <c r="R8" s="24" t="str">
        <f aca="false">IF(SUM(D8:M8)&lt;&gt;0,(IF(COUNTIF(D8:M8,"&lt;6"),"NON PROMOSSO","PROMOSSO")),"")</f>
        <v/>
      </c>
      <c r="S8" s="25" t="n">
        <f aca="false">COUNTIF(D8:M8,"6*")</f>
        <v>0</v>
      </c>
      <c r="T8" s="26" t="str">
        <f aca="false">CONCATENATE(IF(D8="6*",$D$4," ")," ",IF(E8="6*",$E$4," ")," ",IF(F8="6*",$F$4," ")," ",IF(H8="6*",$H$4," ")," ",IF(I8="6*",$I$4," ")," ",IF(J8="6*",$J$4," ")," ",IF(K8="6*",$K$4," ")," ",IF(L8="6*",$L$4," ")," ",IF(M8="6*",$M$4," ")," ",)</f>
        <v>                  </v>
      </c>
      <c r="U8" s="26"/>
      <c r="V8" s="26"/>
      <c r="W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23"/>
      <c r="R9" s="24" t="str">
        <f aca="false">IF(SUM(D9:M9)&lt;&gt;0,(IF(COUNTIF(D9:M9,"&lt;6"),"NON PROMOSSO","PROMOSSO")),"")</f>
        <v/>
      </c>
      <c r="S9" s="25" t="n">
        <f aca="false">COUNTIF(D9:M9,"6*")</f>
        <v>0</v>
      </c>
      <c r="T9" s="26" t="str">
        <f aca="false">CONCATENATE(IF(D9="6*",$D$4," ")," ",IF(E9="6*",$E$4," ")," ",IF(F9="6*",$F$4," ")," ",IF(H9="6*",$H$4," ")," ",IF(I9="6*",$I$4," ")," ",IF(J9="6*",$J$4," ")," ",IF(K9="6*",$K$4," ")," ",IF(L9="6*",$L$4," ")," ",IF(M9="6*",$M$4," ")," ",)</f>
        <v>                  </v>
      </c>
      <c r="U9" s="26"/>
      <c r="V9" s="26"/>
      <c r="W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23"/>
      <c r="R10" s="24" t="str">
        <f aca="false">IF(SUM(D10:M10)&lt;&gt;0,(IF(COUNTIF(D10:M10,"&lt;6"),"NON PROMOSSO","PROMOSSO")),"")</f>
        <v/>
      </c>
      <c r="S10" s="25" t="n">
        <f aca="false">COUNTIF(D10:M10,"6*")</f>
        <v>0</v>
      </c>
      <c r="T10" s="26" t="str">
        <f aca="false">CONCATENATE(IF(D10="6*",$D$4," ")," ",IF(E10="6*",$E$4," ")," ",IF(F10="6*",$F$4," ")," ",IF(H10="6*",$H$4," ")," ",IF(I10="6*",$I$4," ")," ",IF(J10="6*",$J$4," ")," ",IF(K10="6*",$K$4," ")," ",IF(L10="6*",$L$4," ")," ",IF(M10="6*",$M$4," ")," ",)</f>
        <v>                  </v>
      </c>
      <c r="U10" s="26"/>
      <c r="V10" s="26"/>
      <c r="W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23"/>
      <c r="R11" s="24" t="str">
        <f aca="false">IF(SUM(D11:M11)&lt;&gt;0,(IF(COUNTIF(D11:M11,"&lt;6"),"NON PROMOSSO","PROMOSSO")),"")</f>
        <v/>
      </c>
      <c r="S11" s="25" t="n">
        <f aca="false">COUNTIF(D11:M11,"6*")</f>
        <v>0</v>
      </c>
      <c r="T11" s="26" t="str">
        <f aca="false">CONCATENATE(IF(D11="6*",$D$4," ")," ",IF(E11="6*",$E$4," ")," ",IF(F11="6*",$F$4," ")," ",IF(H11="6*",$H$4," ")," ",IF(I11="6*",$I$4," ")," ",IF(J11="6*",$J$4," ")," ",IF(K11="6*",$K$4," ")," ",IF(L11="6*",$L$4," ")," ",IF(M11="6*",$M$4," ")," ",)</f>
        <v>                  </v>
      </c>
      <c r="U11" s="26"/>
      <c r="V11" s="26"/>
      <c r="W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23"/>
      <c r="R12" s="24" t="str">
        <f aca="false">IF(SUM(D12:M12)&lt;&gt;0,(IF(COUNTIF(D12:M12,"&lt;6"),"NON PROMOSSO","PROMOSSO")),"")</f>
        <v/>
      </c>
      <c r="S12" s="25" t="n">
        <f aca="false">COUNTIF(D12:M12,"6*")</f>
        <v>0</v>
      </c>
      <c r="T12" s="26" t="str">
        <f aca="false">CONCATENATE(IF(D12="6*",$D$4," ")," ",IF(E12="6*",$E$4," ")," ",IF(F12="6*",$F$4," ")," ",IF(H12="6*",$H$4," ")," ",IF(I12="6*",$I$4," ")," ",IF(J12="6*",$J$4," ")," ",IF(K12="6*",$K$4," ")," ",IF(L12="6*",$L$4," ")," ",IF(M12="6*",$M$4," ")," ",)</f>
        <v>                  </v>
      </c>
      <c r="U12" s="26"/>
      <c r="V12" s="26"/>
      <c r="W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23"/>
      <c r="R13" s="24" t="str">
        <f aca="false">IF(SUM(D13:M13)&lt;&gt;0,(IF(COUNTIF(D13:M13,"&lt;6"),"NON PROMOSSO","PROMOSSO")),"")</f>
        <v/>
      </c>
      <c r="S13" s="25" t="n">
        <f aca="false">COUNTIF(D13:M13,"6*")</f>
        <v>0</v>
      </c>
      <c r="T13" s="26" t="str">
        <f aca="false">CONCATENATE(IF(D13="6*",$D$4," ")," ",IF(E13="6*",$E$4," ")," ",IF(F13="6*",$F$4," ")," ",IF(H13="6*",$H$4," ")," ",IF(I13="6*",$I$4," ")," ",IF(J13="6*",$J$4," ")," ",IF(K13="6*",$K$4," ")," ",IF(L13="6*",$L$4," ")," ",IF(M13="6*",$M$4," ")," ",)</f>
        <v>                  </v>
      </c>
      <c r="U13" s="26"/>
      <c r="V13" s="26"/>
      <c r="W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23"/>
      <c r="R14" s="24" t="str">
        <f aca="false">IF(SUM(D14:M14)&lt;&gt;0,(IF(COUNTIF(D14:M14,"&lt;6"),"NON PROMOSSO","PROMOSSO")),"")</f>
        <v/>
      </c>
      <c r="S14" s="25" t="n">
        <f aca="false">COUNTIF(D14:M14,"6*")</f>
        <v>0</v>
      </c>
      <c r="T14" s="26" t="str">
        <f aca="false">CONCATENATE(IF(D14="6*",$D$4," ")," ",IF(E14="6*",$E$4," ")," ",IF(F14="6*",$F$4," ")," ",IF(H14="6*",$H$4," ")," ",IF(I14="6*",$I$4," ")," ",IF(J14="6*",$J$4," ")," ",IF(K14="6*",$K$4," ")," ",IF(L14="6*",$L$4," ")," ",IF(M14="6*",$M$4," ")," ",)</f>
        <v>                  </v>
      </c>
      <c r="U14" s="26"/>
      <c r="V14" s="26"/>
      <c r="W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23"/>
      <c r="R15" s="24" t="str">
        <f aca="false">IF(SUM(D15:M15)&lt;&gt;0,(IF(COUNTIF(D15:M15,"&lt;6"),"NON PROMOSSO","PROMOSSO")),"")</f>
        <v/>
      </c>
      <c r="S15" s="25" t="n">
        <f aca="false">COUNTIF(D15:M15,"6*")</f>
        <v>0</v>
      </c>
      <c r="T15" s="26" t="str">
        <f aca="false">CONCATENATE(IF(D15="6*",$D$4," ")," ",IF(E15="6*",$E$4," ")," ",IF(F15="6*",$F$4," ")," ",IF(H15="6*",$H$4," ")," ",IF(I15="6*",$I$4," ")," ",IF(J15="6*",$J$4," ")," ",IF(K15="6*",$K$4," ")," ",IF(L15="6*",$L$4," ")," ",IF(M15="6*",$M$4," ")," ",)</f>
        <v>                  </v>
      </c>
      <c r="U15" s="26"/>
      <c r="V15" s="26"/>
      <c r="W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23"/>
      <c r="R16" s="24" t="str">
        <f aca="false">IF(SUM(D16:M16)&lt;&gt;0,(IF(COUNTIF(D16:M16,"&lt;6"),"NON PROMOSSO","PROMOSSO")),"")</f>
        <v/>
      </c>
      <c r="S16" s="25" t="n">
        <f aca="false">COUNTIF(D16:M16,"6*")</f>
        <v>0</v>
      </c>
      <c r="T16" s="26" t="str">
        <f aca="false">CONCATENATE(IF(D16="6*",$D$4," ")," ",IF(E16="6*",$E$4," ")," ",IF(F16="6*",$F$4," ")," ",IF(H16="6*",$H$4," ")," ",IF(I16="6*",$I$4," ")," ",IF(J16="6*",$J$4," ")," ",IF(K16="6*",$K$4," ")," ",IF(L16="6*",$L$4," ")," ",IF(M16="6*",$M$4," ")," ",)</f>
        <v>                  </v>
      </c>
      <c r="U16" s="26"/>
      <c r="V16" s="26"/>
      <c r="W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23"/>
      <c r="R17" s="24" t="str">
        <f aca="false">IF(SUM(D17:M17)&lt;&gt;0,(IF(COUNTIF(D17:M17,"&lt;6"),"NON PROMOSSO","PROMOSSO")),"")</f>
        <v/>
      </c>
      <c r="S17" s="25" t="n">
        <f aca="false">COUNTIF(D17:M17,"6*")</f>
        <v>0</v>
      </c>
      <c r="T17" s="26" t="str">
        <f aca="false">CONCATENATE(IF(D17="6*",$D$4," ")," ",IF(E17="6*",$E$4," ")," ",IF(F17="6*",$F$4," ")," ",IF(H17="6*",$H$4," ")," ",IF(I17="6*",$I$4," ")," ",IF(J17="6*",$J$4," ")," ",IF(K17="6*",$K$4," ")," ",IF(L17="6*",$L$4," ")," ",IF(M17="6*",$M$4," ")," ",)</f>
        <v>                  </v>
      </c>
      <c r="U17" s="26"/>
      <c r="V17" s="26"/>
      <c r="W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23"/>
      <c r="R18" s="24" t="str">
        <f aca="false">IF(SUM(D18:M18)&lt;&gt;0,(IF(COUNTIF(D18:M18,"&lt;6"),"NON PROMOSSO","PROMOSSO")),"")</f>
        <v/>
      </c>
      <c r="S18" s="25" t="n">
        <f aca="false">COUNTIF(D18:M18,"6*")</f>
        <v>0</v>
      </c>
      <c r="T18" s="26" t="str">
        <f aca="false">CONCATENATE(IF(D18="6*",$D$4," ")," ",IF(E18="6*",$E$4," ")," ",IF(F18="6*",$F$4," ")," ",IF(H18="6*",$H$4," ")," ",IF(I18="6*",$I$4," ")," ",IF(J18="6*",$J$4," ")," ",IF(K18="6*",$K$4," ")," ",IF(L18="6*",$L$4," ")," ",IF(M18="6*",$M$4," ")," ",)</f>
        <v>                  </v>
      </c>
      <c r="U18" s="26"/>
      <c r="V18" s="26"/>
      <c r="W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23"/>
      <c r="R19" s="24" t="str">
        <f aca="false">IF(SUM(D19:M19)&lt;&gt;0,(IF(COUNTIF(D19:M19,"&lt;6"),"NON PROMOSSO","PROMOSSO")),"")</f>
        <v/>
      </c>
      <c r="S19" s="25" t="n">
        <f aca="false">COUNTIF(D19:M19,"6*")</f>
        <v>0</v>
      </c>
      <c r="T19" s="26" t="str">
        <f aca="false">CONCATENATE(IF(D19="6*",$D$4," ")," ",IF(E19="6*",$E$4," ")," ",IF(F19="6*",$F$4," ")," ",IF(H19="6*",$H$4," ")," ",IF(I19="6*",$I$4," ")," ",IF(J19="6*",$J$4," ")," ",IF(K19="6*",$K$4," ")," ",IF(L19="6*",$L$4," ")," ",IF(M19="6*",$M$4," ")," ",)</f>
        <v>                  </v>
      </c>
      <c r="U19" s="26"/>
      <c r="V19" s="26"/>
      <c r="W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23"/>
      <c r="R20" s="24" t="str">
        <f aca="false">IF(SUM(D20:M20)&lt;&gt;0,(IF(COUNTIF(D20:M20,"&lt;6"),"NON PROMOSSO","PROMOSSO")),"")</f>
        <v/>
      </c>
      <c r="S20" s="25" t="n">
        <f aca="false">COUNTIF(D20:M20,"6*")</f>
        <v>0</v>
      </c>
      <c r="T20" s="26" t="str">
        <f aca="false">CONCATENATE(IF(D20="6*",$D$4," ")," ",IF(E20="6*",$E$4," ")," ",IF(F20="6*",$F$4," ")," ",IF(H20="6*",$H$4," ")," ",IF(I20="6*",$I$4," ")," ",IF(J20="6*",$J$4," ")," ",IF(K20="6*",$K$4," ")," ",IF(L20="6*",$L$4," ")," ",IF(M20="6*",$M$4," ")," ",)</f>
        <v>                  </v>
      </c>
      <c r="U20" s="26"/>
      <c r="V20" s="26"/>
      <c r="W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23"/>
      <c r="R21" s="24" t="str">
        <f aca="false">IF(SUM(D21:M21)&lt;&gt;0,(IF(COUNTIF(D21:M21,"&lt;6"),"NON PROMOSSO","PROMOSSO")),"")</f>
        <v/>
      </c>
      <c r="S21" s="25" t="n">
        <f aca="false">COUNTIF(D21:M21,"6*")</f>
        <v>0</v>
      </c>
      <c r="T21" s="26" t="str">
        <f aca="false">CONCATENATE(IF(D21="6*",$D$4," ")," ",IF(E21="6*",$E$4," ")," ",IF(F21="6*",$F$4," ")," ",IF(H21="6*",$H$4," ")," ",IF(I21="6*",$I$4," ")," ",IF(J21="6*",$J$4," ")," ",IF(K21="6*",$K$4," ")," ",IF(L21="6*",$L$4," ")," ",IF(M21="6*",$M$4," ")," ",)</f>
        <v>                  </v>
      </c>
      <c r="U21" s="26"/>
      <c r="V21" s="26"/>
      <c r="W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23"/>
      <c r="R22" s="24" t="str">
        <f aca="false">IF(SUM(D22:M22)&lt;&gt;0,(IF(COUNTIF(D22:M22,"&lt;6"),"NON PROMOSSO","PROMOSSO")),"")</f>
        <v/>
      </c>
      <c r="S22" s="25" t="n">
        <f aca="false">COUNTIF(D22:M22,"6*")</f>
        <v>0</v>
      </c>
      <c r="T22" s="26" t="str">
        <f aca="false">CONCATENATE(IF(D22="6*",$D$4," ")," ",IF(E22="6*",$E$4," ")," ",IF(F22="6*",$F$4," ")," ",IF(H22="6*",$H$4," ")," ",IF(I22="6*",$I$4," ")," ",IF(J22="6*",$J$4," ")," ",IF(K22="6*",$K$4," ")," ",IF(L22="6*",$L$4," ")," ",IF(M22="6*",$M$4," ")," ",)</f>
        <v>                  </v>
      </c>
      <c r="U22" s="26"/>
      <c r="V22" s="26"/>
      <c r="W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23"/>
      <c r="R23" s="24" t="str">
        <f aca="false">IF(SUM(D23:M23)&lt;&gt;0,(IF(COUNTIF(D23:M23,"&lt;6"),"NON PROMOSSO","PROMOSSO")),"")</f>
        <v/>
      </c>
      <c r="S23" s="25" t="n">
        <f aca="false">COUNTIF(D23:M23,"6*")</f>
        <v>0</v>
      </c>
      <c r="T23" s="26" t="str">
        <f aca="false">CONCATENATE(IF(D23="6*",$D$4," ")," ",IF(E23="6*",$E$4," ")," ",IF(F23="6*",$F$4," ")," ",IF(H23="6*",$H$4," ")," ",IF(I23="6*",$I$4," ")," ",IF(J23="6*",$J$4," ")," ",IF(K23="6*",$K$4," ")," ",IF(L23="6*",$L$4," ")," ",IF(M23="6*",$M$4," ")," ",)</f>
        <v>                  </v>
      </c>
      <c r="U23" s="26"/>
      <c r="V23" s="26"/>
      <c r="W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23"/>
      <c r="R24" s="24" t="str">
        <f aca="false">IF(SUM(D24:M24)&lt;&gt;0,(IF(COUNTIF(D24:M24,"&lt;6"),"NON PROMOSSO","PROMOSSO")),"")</f>
        <v/>
      </c>
      <c r="S24" s="25" t="n">
        <f aca="false">COUNTIF(D24:M24,"6*")</f>
        <v>0</v>
      </c>
      <c r="T24" s="26" t="str">
        <f aca="false">CONCATENATE(IF(D24="6*",$D$4," ")," ",IF(E24="6*",$E$4," ")," ",IF(F24="6*",$F$4," ")," ",IF(H24="6*",$H$4," ")," ",IF(I24="6*",$I$4," ")," ",IF(J24="6*",$J$4," ")," ",IF(K24="6*",$K$4," ")," ",IF(L24="6*",$L$4," ")," ",IF(M24="6*",$M$4," ")," ",)</f>
        <v>                  </v>
      </c>
      <c r="U24" s="26"/>
      <c r="V24" s="26"/>
      <c r="W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23"/>
      <c r="R25" s="24" t="str">
        <f aca="false">IF(SUM(D25:M25)&lt;&gt;0,(IF(COUNTIF(D25:M25,"&lt;6"),"NON PROMOSSO","PROMOSSO")),"")</f>
        <v/>
      </c>
      <c r="S25" s="25" t="n">
        <f aca="false">COUNTIF(D25:M25,"6*")</f>
        <v>0</v>
      </c>
      <c r="T25" s="26" t="str">
        <f aca="false">CONCATENATE(IF(D25="6*",$D$4," ")," ",IF(E25="6*",$E$4," ")," ",IF(F25="6*",$F$4," ")," ",IF(H25="6*",$H$4," ")," ",IF(I25="6*",$I$4," ")," ",IF(J25="6*",$J$4," ")," ",IF(K25="6*",$K$4," ")," ",IF(L25="6*",$L$4," ")," ",IF(M25="6*",$M$4," ")," ",)</f>
        <v>                  </v>
      </c>
      <c r="U25" s="26"/>
      <c r="V25" s="26"/>
      <c r="W25" s="26"/>
    </row>
    <row r="26" customFormat="false" ht="24.95" hidden="false" customHeight="true" outlineLevel="0" collapsed="false">
      <c r="A26" s="0" t="n">
        <f aca="false">+A25+1</f>
        <v>22</v>
      </c>
      <c r="B26" s="18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23"/>
      <c r="R26" s="24" t="str">
        <f aca="false">IF(SUM(D26:M26)&lt;&gt;0,(IF(COUNTIF(D26:M26,"&lt;6"),"NON PROMOSSO","PROMOSSO")),"")</f>
        <v/>
      </c>
      <c r="S26" s="25" t="n">
        <f aca="false">COUNTIF(D26:M26,"6*")</f>
        <v>0</v>
      </c>
      <c r="T26" s="26" t="str">
        <f aca="false">CONCATENATE(IF(D26="6*",$D$4," ")," ",IF(E26="6*",$E$4," ")," ",IF(F26="6*",$F$4," ")," ",IF(H26="6*",$H$4," ")," ",IF(I26="6*",$I$4," ")," ",IF(J26="6*",$J$4," ")," ",IF(K26="6*",$K$4," ")," ",IF(L26="6*",$L$4," ")," ",IF(M26="6*",$M$4," ")," ",)</f>
        <v>                  </v>
      </c>
      <c r="U26" s="26"/>
      <c r="V26" s="26"/>
      <c r="W26" s="26"/>
    </row>
    <row r="27" customFormat="false" ht="24.95" hidden="false" customHeight="true" outlineLevel="0" collapsed="false">
      <c r="A27" s="0" t="n">
        <f aca="false">+A26+1</f>
        <v>23</v>
      </c>
      <c r="B27" s="18"/>
      <c r="C27" s="19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23"/>
      <c r="R27" s="24" t="str">
        <f aca="false">IF(SUM(D27:M27)&lt;&gt;0,(IF(COUNTIF(D27:M27,"&lt;6"),"NON PROMOSSO","PROMOSSO")),"")</f>
        <v/>
      </c>
      <c r="S27" s="25" t="n">
        <f aca="false">COUNTIF(D27:M27,"6*")</f>
        <v>0</v>
      </c>
      <c r="T27" s="26" t="str">
        <f aca="false">CONCATENATE(IF(D27="6*",$D$4," ")," ",IF(E27="6*",$E$4," ")," ",IF(F27="6*",$F$4," ")," ",IF(H27="6*",$H$4," ")," ",IF(I27="6*",$I$4," ")," ",IF(J27="6*",$J$4," ")," ",IF(K27="6*",$K$4," ")," ",IF(L27="6*",$L$4," ")," ",IF(M27="6*",$M$4," ")," ",)</f>
        <v>                  </v>
      </c>
      <c r="U27" s="26"/>
      <c r="V27" s="26"/>
      <c r="W27" s="26"/>
    </row>
    <row r="28" customFormat="false" ht="24.95" hidden="false" customHeight="true" outlineLevel="0" collapsed="false">
      <c r="A28" s="0" t="n">
        <f aca="false">+A27+1</f>
        <v>24</v>
      </c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23"/>
      <c r="R28" s="24" t="str">
        <f aca="false">IF(SUM(D28:M28)&lt;&gt;0,(IF(COUNTIF(D28:M28,"&lt;6"),"NON PROMOSSO","PROMOSSO")),"")</f>
        <v/>
      </c>
      <c r="S28" s="25" t="n">
        <f aca="false">COUNTIF(D28:M28,"6*")</f>
        <v>0</v>
      </c>
      <c r="T28" s="26" t="str">
        <f aca="false">CONCATENATE(IF(D28="6*",$D$4," ")," ",IF(E28="6*",$E$4," ")," ",IF(F28="6*",$F$4," ")," ",IF(H28="6*",$H$4," ")," ",IF(I28="6*",$I$4," ")," ",IF(J28="6*",$J$4," ")," ",IF(K28="6*",$K$4," ")," ",IF(L28="6*",$L$4," ")," ",IF(M28="6*",$M$4," ")," ",)</f>
        <v>                  </v>
      </c>
      <c r="U28" s="26"/>
      <c r="V28" s="26"/>
      <c r="W28" s="26"/>
    </row>
    <row r="29" customFormat="false" ht="24.95" hidden="false" customHeight="true" outlineLevel="0" collapsed="false">
      <c r="A29" s="0" t="n">
        <f aca="false">+A28+1</f>
        <v>25</v>
      </c>
      <c r="B29" s="18"/>
      <c r="C29" s="19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23"/>
      <c r="R29" s="24" t="str">
        <f aca="false">IF(SUM(D29:M29)&lt;&gt;0,(IF(COUNTIF(D29:M29,"&lt;6"),"NON PROMOSSO","PROMOSSO")),"")</f>
        <v/>
      </c>
      <c r="S29" s="25" t="n">
        <f aca="false">COUNTIF(D29:M29,"6*")</f>
        <v>0</v>
      </c>
      <c r="T29" s="26" t="str">
        <f aca="false">CONCATENATE(IF(D29="6*",$D$4," ")," ",IF(E29="6*",$E$4," ")," ",IF(F29="6*",$F$4," ")," ",IF(H29="6*",$H$4," ")," ",IF(I29="6*",$I$4," ")," ",IF(J29="6*",$J$4," ")," ",IF(K29="6*",$K$4," ")," ",IF(L29="6*",$L$4," ")," ",IF(M29="6*",$M$4," ")," ",)</f>
        <v>                  </v>
      </c>
      <c r="U29" s="26"/>
      <c r="V29" s="26"/>
      <c r="W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23"/>
      <c r="R30" s="24" t="str">
        <f aca="false">IF(SUM(D30:M30)&lt;&gt;0,(IF(COUNTIF(D30:M30,"&lt;6"),"NON PROMOSSO","PROMOSSO")),"")</f>
        <v/>
      </c>
      <c r="S30" s="25" t="n">
        <f aca="false">COUNTIF(D30:M30,"6*")</f>
        <v>0</v>
      </c>
      <c r="T30" s="26" t="str">
        <f aca="false">CONCATENATE(IF(D30="6*",$D$4," ")," ",IF(E30="6*",$E$4," ")," ",IF(F30="6*",$F$4," ")," ",IF(H30="6*",$H$4," ")," ",IF(I30="6*",$I$4," ")," ",IF(J30="6*",$J$4," ")," ",IF(K30="6*",$K$4," ")," ",IF(L30="6*",$L$4," ")," ",IF(M30="6*",$M$4," ")," ",)</f>
        <v>                  </v>
      </c>
      <c r="U30" s="26"/>
      <c r="V30" s="26"/>
      <c r="W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23"/>
      <c r="R31" s="24" t="str">
        <f aca="false">IF(SUM(D31:M31)&lt;&gt;0,(IF(COUNTIF(D31:M31,"&lt;6"),"NON PROMOSSO","PROMOSSO")),"")</f>
        <v/>
      </c>
      <c r="S31" s="25" t="n">
        <f aca="false">COUNTIF(D31:M31,"6*")</f>
        <v>0</v>
      </c>
      <c r="T31" s="26" t="str">
        <f aca="false">CONCATENATE(IF(D31="6*",$D$4," ")," ",IF(E31="6*",$E$4," ")," ",IF(F31="6*",$F$4," ")," ",IF(H31="6*",$H$4," ")," ",IF(I31="6*",$I$4," ")," ",IF(J31="6*",$J$4," ")," ",IF(K31="6*",$K$4," ")," ",IF(L31="6*",$L$4," ")," ",IF(M31="6*",$M$4," ")," ",)</f>
        <v>                  </v>
      </c>
      <c r="U31" s="26"/>
      <c r="V31" s="26"/>
      <c r="W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23"/>
      <c r="R32" s="24" t="str">
        <f aca="false">IF(SUM(D32:M32)&lt;&gt;0,(IF(COUNTIF(D32:M32,"&lt;6"),"NON PROMOSSO","PROMOSSO")),"")</f>
        <v/>
      </c>
      <c r="S32" s="25" t="n">
        <f aca="false">COUNTIF(D32:M32,"6*")</f>
        <v>0</v>
      </c>
      <c r="T32" s="29" t="str">
        <f aca="false">CONCATENATE(IF(D32="6*",$D$4," ")," ",IF(E32="6*",$E$4," ")," ",IF(F32="6*",$F$4," ")," ",IF(H32="6*",$H$4," ")," ",IF(I32="6*",$I$4," ")," ",IF(J32="6*",$J$4," ")," ",IF(K32="6*",$K$4," ")," ",IF(L32="6*",$L$4," ")," ",IF(M32="6*",$M$4," ")," ",)</f>
        <v>                  </v>
      </c>
      <c r="U32" s="29"/>
      <c r="V32" s="29"/>
      <c r="W32" s="29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1" t="e">
        <f aca="false">AVERAGE(O5:O32)</f>
        <v>#DIV/0!</v>
      </c>
      <c r="P33" s="32"/>
      <c r="Q33" s="31" t="e">
        <f aca="false">AVERAGE(Q5:Q32)</f>
        <v>#DIV/0!</v>
      </c>
      <c r="R33" s="33"/>
      <c r="S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  <c r="M34" s="32" t="n">
        <f aca="false">COUNTIF(M5:M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I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I42" s="1" t="s">
        <v>26</v>
      </c>
      <c r="R42" s="58" t="s">
        <v>27</v>
      </c>
      <c r="S42" s="37" t="s">
        <v>28</v>
      </c>
      <c r="T42" s="38" t="s">
        <v>29</v>
      </c>
    </row>
    <row r="43" customFormat="false" ht="13.5" hidden="false" customHeight="false" outlineLevel="0" collapsed="false">
      <c r="R43" s="39" t="s">
        <v>30</v>
      </c>
      <c r="S43" s="40" t="n">
        <f aca="false">COUNTIF(R5:R32,"PROMOSSO")</f>
        <v>0</v>
      </c>
      <c r="T43" s="41" t="e">
        <f aca="false">+S43/(S43+S44)</f>
        <v>#DIV/0!</v>
      </c>
    </row>
    <row r="44" customFormat="false" ht="13.5" hidden="false" customHeight="false" outlineLevel="0" collapsed="false">
      <c r="I44" s="1" t="s">
        <v>26</v>
      </c>
      <c r="R44" s="39" t="s">
        <v>31</v>
      </c>
      <c r="S44" s="40" t="n">
        <f aca="false">COUNTIF(R5:R32,"NON PROMOSSO")</f>
        <v>0</v>
      </c>
      <c r="T44" s="41" t="e">
        <f aca="false">+S44/(S43+S44)</f>
        <v>#DIV/0!</v>
      </c>
    </row>
    <row r="45" customFormat="false" ht="13.5" hidden="false" customHeight="false" outlineLevel="0" collapsed="false">
      <c r="R45" s="39" t="s">
        <v>32</v>
      </c>
      <c r="S45" s="40" t="n">
        <f aca="false">COUNTIF(S5:S32,"&lt;&gt;0")</f>
        <v>0</v>
      </c>
      <c r="T45" s="41" t="e">
        <f aca="false">+S45/(S43+S44)</f>
        <v>#DIV/0!</v>
      </c>
    </row>
    <row r="46" customFormat="false" ht="13.5" hidden="false" customHeight="false" outlineLevel="0" collapsed="false">
      <c r="I46" s="1" t="s">
        <v>26</v>
      </c>
      <c r="R46" s="39" t="s">
        <v>33</v>
      </c>
      <c r="S46" s="40" t="n">
        <f aca="false">+S43-S45</f>
        <v>0</v>
      </c>
      <c r="T46" s="41" t="e">
        <f aca="false">+S46/(S43+S44)</f>
        <v>#DIV/0!</v>
      </c>
    </row>
    <row r="47" customFormat="false" ht="13.5" hidden="false" customHeight="false" outlineLevel="0" collapsed="false">
      <c r="R47" s="39" t="s">
        <v>34</v>
      </c>
      <c r="S47" s="40" t="n">
        <f aca="false">+S43+S44</f>
        <v>0</v>
      </c>
      <c r="T47" s="41" t="e">
        <f aca="false">SUM(T43:T44)</f>
        <v>#DIV/0!</v>
      </c>
    </row>
    <row r="48" customFormat="false" ht="12.75" hidden="false" customHeight="false" outlineLevel="0" collapsed="false">
      <c r="I48" s="1" t="s">
        <v>26</v>
      </c>
    </row>
    <row r="50" customFormat="false" ht="12.75" hidden="false" customHeight="false" outlineLevel="0" collapsed="false">
      <c r="I50" s="1" t="s">
        <v>26</v>
      </c>
    </row>
    <row r="52" customFormat="false" ht="12.75" hidden="false" customHeight="false" outlineLevel="0" collapsed="false">
      <c r="I52" s="1" t="s">
        <v>26</v>
      </c>
    </row>
    <row r="54" customFormat="false" ht="12.75" hidden="false" customHeight="false" outlineLevel="0" collapsed="false">
      <c r="I54" s="1" t="s">
        <v>26</v>
      </c>
    </row>
    <row r="56" customFormat="false" ht="12.75" hidden="false" customHeight="false" outlineLevel="0" collapsed="false">
      <c r="I56" s="1" t="s">
        <v>26</v>
      </c>
    </row>
    <row r="58" customFormat="false" ht="12.75" hidden="false" customHeight="false" outlineLevel="0" collapsed="false">
      <c r="I58" s="1" t="s">
        <v>26</v>
      </c>
    </row>
    <row r="60" customFormat="false" ht="12.75" hidden="false" customHeight="false" outlineLevel="0" collapsed="false">
      <c r="I60" s="1" t="s">
        <v>26</v>
      </c>
    </row>
    <row r="61" customFormat="false" ht="12.75" hidden="false" customHeight="false" outlineLevel="0" collapsed="false">
      <c r="R61" s="11" t="s">
        <v>35</v>
      </c>
    </row>
    <row r="62" customFormat="false" ht="12.75" hidden="false" customHeight="false" outlineLevel="0" collapsed="false">
      <c r="I62" s="1" t="s">
        <v>26</v>
      </c>
      <c r="R62" s="2" t="s">
        <v>36</v>
      </c>
    </row>
  </sheetData>
  <mergeCells count="29">
    <mergeCell ref="T4:W4"/>
    <mergeCell ref="T5:W5"/>
    <mergeCell ref="T6:W6"/>
    <mergeCell ref="T7:W7"/>
    <mergeCell ref="T8:W8"/>
    <mergeCell ref="T9:W9"/>
    <mergeCell ref="T10:W10"/>
    <mergeCell ref="T11:W11"/>
    <mergeCell ref="T12:W12"/>
    <mergeCell ref="T13:W13"/>
    <mergeCell ref="T14:W14"/>
    <mergeCell ref="T15:W15"/>
    <mergeCell ref="T16:W16"/>
    <mergeCell ref="T17:W17"/>
    <mergeCell ref="T18:W18"/>
    <mergeCell ref="T19:W19"/>
    <mergeCell ref="T20:W20"/>
    <mergeCell ref="T21:W21"/>
    <mergeCell ref="T22:W22"/>
    <mergeCell ref="T23:W23"/>
    <mergeCell ref="T24:W24"/>
    <mergeCell ref="T25:W25"/>
    <mergeCell ref="T26:W26"/>
    <mergeCell ref="T27:W27"/>
    <mergeCell ref="T28:W28"/>
    <mergeCell ref="T29:W29"/>
    <mergeCell ref="T30:W30"/>
    <mergeCell ref="T31:W31"/>
    <mergeCell ref="T32:W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true" showRowColHeaders="true" showZeros="true" rightToLeft="false" tabSelected="false" showOutlineSymbols="true" defaultGridColor="true" view="normal" topLeftCell="G30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7" min="4" style="1" width="5.71"/>
    <col collapsed="false" customWidth="true" hidden="false" outlineLevel="0" max="18" min="18" style="2" width="19.7"/>
    <col collapsed="false" customWidth="true" hidden="false" outlineLevel="0" max="19" min="19" style="1" width="6.13"/>
    <col collapsed="false" customWidth="true" hidden="false" outlineLevel="0" max="20" min="20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6"/>
    </row>
    <row r="2" customFormat="false" ht="13.5" hidden="false" customHeight="false" outlineLevel="0" collapsed="false">
      <c r="B2" s="7" t="s">
        <v>1</v>
      </c>
      <c r="C2" s="8" t="n">
        <v>37052</v>
      </c>
    </row>
    <row r="3" customFormat="false" ht="16.5" hidden="false" customHeight="false" outlineLevel="0" collapsed="false">
      <c r="A3" s="9"/>
      <c r="B3" s="10" t="s">
        <v>39</v>
      </c>
      <c r="C3" s="6"/>
      <c r="D3" s="11"/>
    </row>
    <row r="4" s="11" customFormat="true" ht="84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18</v>
      </c>
      <c r="R4" s="15" t="s">
        <v>19</v>
      </c>
      <c r="S4" s="16" t="s">
        <v>20</v>
      </c>
      <c r="T4" s="17" t="s">
        <v>21</v>
      </c>
      <c r="U4" s="17"/>
      <c r="V4" s="17"/>
      <c r="W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23"/>
      <c r="R5" s="24" t="str">
        <f aca="false">IF(SUM(D5:M5)&lt;&gt;0,(IF(COUNTIF(D5:M5,"&lt;6"),"NON PROMOSSO","PROMOSSO")),"")</f>
        <v/>
      </c>
      <c r="S5" s="25" t="n">
        <f aca="false">COUNTIF(D5:M5,"6*")</f>
        <v>0</v>
      </c>
      <c r="T5" s="26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)</f>
        <v>                   </v>
      </c>
      <c r="U5" s="26"/>
      <c r="V5" s="26"/>
      <c r="W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23"/>
      <c r="R6" s="24" t="str">
        <f aca="false">IF(SUM(D6:M6)&lt;&gt;0,(IF(COUNTIF(D6:M6,"&lt;6"),"NON PROMOSSO","PROMOSSO")),"")</f>
        <v/>
      </c>
      <c r="S6" s="25" t="n">
        <f aca="false">COUNTIF(D6:M6,"6*")</f>
        <v>0</v>
      </c>
      <c r="T6" s="26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)</f>
        <v>                   </v>
      </c>
      <c r="U6" s="26"/>
      <c r="V6" s="26"/>
      <c r="W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23"/>
      <c r="R7" s="24" t="str">
        <f aca="false">IF(SUM(D7:M7)&lt;&gt;0,(IF(COUNTIF(D7:M7,"&lt;6"),"NON PROMOSSO","PROMOSSO")),"")</f>
        <v/>
      </c>
      <c r="S7" s="25" t="n">
        <f aca="false">COUNTIF(D7:M7,"6*")</f>
        <v>0</v>
      </c>
      <c r="T7" s="26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)</f>
        <v>                   </v>
      </c>
      <c r="U7" s="26"/>
      <c r="V7" s="26"/>
      <c r="W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23"/>
      <c r="R8" s="24" t="str">
        <f aca="false">IF(SUM(D8:M8)&lt;&gt;0,(IF(COUNTIF(D8:M8,"&lt;6"),"NON PROMOSSO","PROMOSSO")),"")</f>
        <v/>
      </c>
      <c r="S8" s="25" t="n">
        <f aca="false">COUNTIF(D8:M8,"6*")</f>
        <v>0</v>
      </c>
      <c r="T8" s="26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)</f>
        <v>                   </v>
      </c>
      <c r="U8" s="26"/>
      <c r="V8" s="26"/>
      <c r="W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23"/>
      <c r="R9" s="24" t="str">
        <f aca="false">IF(SUM(D9:M9)&lt;&gt;0,(IF(COUNTIF(D9:M9,"&lt;6"),"NON PROMOSSO","PROMOSSO")),"")</f>
        <v/>
      </c>
      <c r="S9" s="25" t="n">
        <f aca="false">COUNTIF(D9:M9,"6*")</f>
        <v>0</v>
      </c>
      <c r="T9" s="26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)</f>
        <v>                   </v>
      </c>
      <c r="U9" s="26"/>
      <c r="V9" s="26"/>
      <c r="W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23"/>
      <c r="R10" s="24" t="str">
        <f aca="false">IF(SUM(D10:M10)&lt;&gt;0,(IF(COUNTIF(D10:M10,"&lt;6"),"NON PROMOSSO","PROMOSSO")),"")</f>
        <v/>
      </c>
      <c r="S10" s="25" t="n">
        <f aca="false">COUNTIF(D10:M10,"6*")</f>
        <v>0</v>
      </c>
      <c r="T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)</f>
        <v>                   </v>
      </c>
      <c r="U10" s="26"/>
      <c r="V10" s="26"/>
      <c r="W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23"/>
      <c r="R11" s="24" t="str">
        <f aca="false">IF(SUM(D11:M11)&lt;&gt;0,(IF(COUNTIF(D11:M11,"&lt;6"),"NON PROMOSSO","PROMOSSO")),"")</f>
        <v/>
      </c>
      <c r="S11" s="25" t="n">
        <f aca="false">COUNTIF(D11:M11,"6*")</f>
        <v>0</v>
      </c>
      <c r="T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)</f>
        <v>                   </v>
      </c>
      <c r="U11" s="26"/>
      <c r="V11" s="26"/>
      <c r="W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23"/>
      <c r="R12" s="24" t="str">
        <f aca="false">IF(SUM(D12:M12)&lt;&gt;0,(IF(COUNTIF(D12:M12,"&lt;6"),"NON PROMOSSO","PROMOSSO")),"")</f>
        <v/>
      </c>
      <c r="S12" s="25" t="n">
        <f aca="false">COUNTIF(D12:M12,"6*")</f>
        <v>0</v>
      </c>
      <c r="T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)</f>
        <v>                   </v>
      </c>
      <c r="U12" s="26"/>
      <c r="V12" s="26"/>
      <c r="W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23"/>
      <c r="R13" s="24" t="str">
        <f aca="false">IF(SUM(D13:M13)&lt;&gt;0,(IF(COUNTIF(D13:M13,"&lt;6"),"NON PROMOSSO","PROMOSSO")),"")</f>
        <v/>
      </c>
      <c r="S13" s="25" t="n">
        <f aca="false">COUNTIF(D13:M13,"6*")</f>
        <v>0</v>
      </c>
      <c r="T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)</f>
        <v>                   </v>
      </c>
      <c r="U13" s="26"/>
      <c r="V13" s="26"/>
      <c r="W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23"/>
      <c r="R14" s="24" t="str">
        <f aca="false">IF(SUM(D14:M14)&lt;&gt;0,(IF(COUNTIF(D14:M14,"&lt;6"),"NON PROMOSSO","PROMOSSO")),"")</f>
        <v/>
      </c>
      <c r="S14" s="25" t="n">
        <f aca="false">COUNTIF(D14:M14,"6*")</f>
        <v>0</v>
      </c>
      <c r="T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)</f>
        <v>                   </v>
      </c>
      <c r="U14" s="26"/>
      <c r="V14" s="26"/>
      <c r="W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23"/>
      <c r="R15" s="24" t="str">
        <f aca="false">IF(SUM(D15:M15)&lt;&gt;0,(IF(COUNTIF(D15:M15,"&lt;6"),"NON PROMOSSO","PROMOSSO")),"")</f>
        <v/>
      </c>
      <c r="S15" s="25" t="n">
        <f aca="false">COUNTIF(D15:M15,"6*")</f>
        <v>0</v>
      </c>
      <c r="T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)</f>
        <v>                   </v>
      </c>
      <c r="U15" s="26"/>
      <c r="V15" s="26"/>
      <c r="W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23"/>
      <c r="R16" s="24" t="str">
        <f aca="false">IF(SUM(D16:M16)&lt;&gt;0,(IF(COUNTIF(D16:M16,"&lt;6"),"NON PROMOSSO","PROMOSSO")),"")</f>
        <v/>
      </c>
      <c r="S16" s="25" t="n">
        <f aca="false">COUNTIF(D16:M16,"6*")</f>
        <v>0</v>
      </c>
      <c r="T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)</f>
        <v>                   </v>
      </c>
      <c r="U16" s="26"/>
      <c r="V16" s="26"/>
      <c r="W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23"/>
      <c r="R17" s="24" t="str">
        <f aca="false">IF(SUM(D17:M17)&lt;&gt;0,(IF(COUNTIF(D17:M17,"&lt;6"),"NON PROMOSSO","PROMOSSO")),"")</f>
        <v/>
      </c>
      <c r="S17" s="25" t="n">
        <f aca="false">COUNTIF(D17:M17,"6*")</f>
        <v>0</v>
      </c>
      <c r="T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)</f>
        <v>                   </v>
      </c>
      <c r="U17" s="26"/>
      <c r="V17" s="26"/>
      <c r="W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23"/>
      <c r="R18" s="24" t="str">
        <f aca="false">IF(SUM(D18:M18)&lt;&gt;0,(IF(COUNTIF(D18:M18,"&lt;6"),"NON PROMOSSO","PROMOSSO")),"")</f>
        <v/>
      </c>
      <c r="S18" s="25" t="n">
        <f aca="false">COUNTIF(D18:M18,"6*")</f>
        <v>0</v>
      </c>
      <c r="T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)</f>
        <v>                   </v>
      </c>
      <c r="U18" s="26"/>
      <c r="V18" s="26"/>
      <c r="W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23"/>
      <c r="R19" s="24" t="str">
        <f aca="false">IF(SUM(D19:M19)&lt;&gt;0,(IF(COUNTIF(D19:M19,"&lt;6"),"NON PROMOSSO","PROMOSSO")),"")</f>
        <v/>
      </c>
      <c r="S19" s="25" t="n">
        <f aca="false">COUNTIF(D19:M19,"6*")</f>
        <v>0</v>
      </c>
      <c r="T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)</f>
        <v>                   </v>
      </c>
      <c r="U19" s="26"/>
      <c r="V19" s="26"/>
      <c r="W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23"/>
      <c r="R20" s="24" t="str">
        <f aca="false">IF(SUM(D20:M20)&lt;&gt;0,(IF(COUNTIF(D20:M20,"&lt;6"),"NON PROMOSSO","PROMOSSO")),"")</f>
        <v/>
      </c>
      <c r="S20" s="25" t="n">
        <f aca="false">COUNTIF(D20:M20,"6*")</f>
        <v>0</v>
      </c>
      <c r="T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)</f>
        <v>                   </v>
      </c>
      <c r="U20" s="26"/>
      <c r="V20" s="26"/>
      <c r="W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23"/>
      <c r="R21" s="24" t="str">
        <f aca="false">IF(SUM(D21:M21)&lt;&gt;0,(IF(COUNTIF(D21:M21,"&lt;6"),"NON PROMOSSO","PROMOSSO")),"")</f>
        <v/>
      </c>
      <c r="S21" s="25" t="n">
        <f aca="false">COUNTIF(D21:M21,"6*")</f>
        <v>0</v>
      </c>
      <c r="T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)</f>
        <v>                   </v>
      </c>
      <c r="U21" s="26"/>
      <c r="V21" s="26"/>
      <c r="W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23"/>
      <c r="R22" s="24" t="str">
        <f aca="false">IF(SUM(D22:M22)&lt;&gt;0,(IF(COUNTIF(D22:M22,"&lt;6"),"NON PROMOSSO","PROMOSSO")),"")</f>
        <v/>
      </c>
      <c r="S22" s="25" t="n">
        <f aca="false">COUNTIF(D22:M22,"6*")</f>
        <v>0</v>
      </c>
      <c r="T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)</f>
        <v>                   </v>
      </c>
      <c r="U22" s="26"/>
      <c r="V22" s="26"/>
      <c r="W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23"/>
      <c r="R23" s="24" t="str">
        <f aca="false">IF(SUM(D23:M23)&lt;&gt;0,(IF(COUNTIF(D23:M23,"&lt;6"),"NON PROMOSSO","PROMOSSO")),"")</f>
        <v/>
      </c>
      <c r="S23" s="25" t="n">
        <f aca="false">COUNTIF(D23:M23,"6*")</f>
        <v>0</v>
      </c>
      <c r="T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)</f>
        <v>                   </v>
      </c>
      <c r="U23" s="26"/>
      <c r="V23" s="26"/>
      <c r="W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23"/>
      <c r="R24" s="24" t="str">
        <f aca="false">IF(SUM(D24:M24)&lt;&gt;0,(IF(COUNTIF(D24:M24,"&lt;6"),"NON PROMOSSO","PROMOSSO")),"")</f>
        <v/>
      </c>
      <c r="S24" s="25" t="n">
        <f aca="false">COUNTIF(D24:M24,"6*")</f>
        <v>0</v>
      </c>
      <c r="T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)</f>
        <v>                   </v>
      </c>
      <c r="U24" s="26"/>
      <c r="V24" s="26"/>
      <c r="W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23"/>
      <c r="R25" s="24" t="str">
        <f aca="false">IF(SUM(D25:M25)&lt;&gt;0,(IF(COUNTIF(D25:M25,"&lt;6"),"NON PROMOSSO","PROMOSSO")),"")</f>
        <v/>
      </c>
      <c r="S25" s="25" t="n">
        <f aca="false">COUNTIF(D25:M25,"6*")</f>
        <v>0</v>
      </c>
      <c r="T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)</f>
        <v>                   </v>
      </c>
      <c r="U25" s="26"/>
      <c r="V25" s="26"/>
      <c r="W25" s="26"/>
    </row>
    <row r="26" customFormat="false" ht="24.95" hidden="false" customHeight="true" outlineLevel="0" collapsed="false">
      <c r="A26" s="0" t="n">
        <f aca="false">+A25+1</f>
        <v>22</v>
      </c>
      <c r="B26" s="27"/>
      <c r="C26" s="2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23"/>
      <c r="R26" s="24" t="str">
        <f aca="false">IF(SUM(D26:M26)&lt;&gt;0,(IF(COUNTIF(D26:M26,"&lt;6"),"NON PROMOSSO","PROMOSSO")),"")</f>
        <v/>
      </c>
      <c r="S26" s="25" t="n">
        <f aca="false">COUNTIF(D26:M26,"6*")</f>
        <v>0</v>
      </c>
      <c r="T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)</f>
        <v>                   </v>
      </c>
      <c r="U26" s="26"/>
      <c r="V26" s="26"/>
      <c r="W26" s="26"/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23"/>
      <c r="R27" s="24" t="str">
        <f aca="false">IF(SUM(D27:M27)&lt;&gt;0,(IF(COUNTIF(D27:M27,"&lt;6"),"NON PROMOSSO","PROMOSSO")),"")</f>
        <v/>
      </c>
      <c r="S27" s="25" t="n">
        <f aca="false">COUNTIF(D27:M27,"6*")</f>
        <v>0</v>
      </c>
      <c r="T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)</f>
        <v>                   </v>
      </c>
      <c r="U27" s="26"/>
      <c r="V27" s="26"/>
      <c r="W27" s="26"/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23"/>
      <c r="R28" s="24" t="str">
        <f aca="false">IF(SUM(D28:M28)&lt;&gt;0,(IF(COUNTIF(D28:M28,"&lt;6"),"NON PROMOSSO","PROMOSSO")),"")</f>
        <v/>
      </c>
      <c r="S28" s="25" t="n">
        <f aca="false">COUNTIF(D28:M28,"6*")</f>
        <v>0</v>
      </c>
      <c r="T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)</f>
        <v>                   </v>
      </c>
      <c r="U28" s="26"/>
      <c r="V28" s="26"/>
      <c r="W28" s="26"/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23"/>
      <c r="R29" s="24" t="str">
        <f aca="false">IF(SUM(D29:M29)&lt;&gt;0,(IF(COUNTIF(D29:M29,"&lt;6"),"NON PROMOSSO","PROMOSSO")),"")</f>
        <v/>
      </c>
      <c r="S29" s="25" t="n">
        <f aca="false">COUNTIF(D29:M29,"6*")</f>
        <v>0</v>
      </c>
      <c r="T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)</f>
        <v>                   </v>
      </c>
      <c r="U29" s="26"/>
      <c r="V29" s="26"/>
      <c r="W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23"/>
      <c r="R30" s="24" t="str">
        <f aca="false">IF(SUM(D30:M30)&lt;&gt;0,(IF(COUNTIF(D30:M30,"&lt;6"),"NON PROMOSSO","PROMOSSO")),"")</f>
        <v/>
      </c>
      <c r="S30" s="25" t="n">
        <f aca="false">COUNTIF(D30:M30,"6*")</f>
        <v>0</v>
      </c>
      <c r="T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)</f>
        <v>                   </v>
      </c>
      <c r="U30" s="26"/>
      <c r="V30" s="26"/>
      <c r="W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23"/>
      <c r="R31" s="24" t="str">
        <f aca="false">IF(SUM(D31:M31)&lt;&gt;0,(IF(COUNTIF(D31:M31,"&lt;6"),"NON PROMOSSO","PROMOSSO")),"")</f>
        <v/>
      </c>
      <c r="S31" s="25" t="n">
        <f aca="false">COUNTIF(D31:M31,"6*")</f>
        <v>0</v>
      </c>
      <c r="T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)</f>
        <v>                   </v>
      </c>
      <c r="U31" s="26"/>
      <c r="V31" s="26"/>
      <c r="W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23"/>
      <c r="R32" s="24" t="str">
        <f aca="false">IF(SUM(D32:M32)&lt;&gt;0,(IF(COUNTIF(D32:M32,"&lt;6"),"NON PROMOSSO","PROMOSSO")),"")</f>
        <v/>
      </c>
      <c r="S32" s="25" t="n">
        <f aca="false">COUNTIF(D32:M32,"6*")</f>
        <v>0</v>
      </c>
      <c r="T32" s="26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)</f>
        <v>                   </v>
      </c>
      <c r="U32" s="26"/>
      <c r="V32" s="26"/>
      <c r="W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1" t="e">
        <f aca="false">AVERAGE(O5:O32)</f>
        <v>#DIV/0!</v>
      </c>
      <c r="P33" s="32"/>
      <c r="Q33" s="31" t="e">
        <f aca="false">AVERAGE(Q5:Q32)</f>
        <v>#DIV/0!</v>
      </c>
      <c r="R33" s="33"/>
      <c r="S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  <c r="M34" s="32" t="n">
        <f aca="false">COUNTIF(M5:M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H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H42" s="1" t="s">
        <v>26</v>
      </c>
      <c r="R42" s="36" t="s">
        <v>27</v>
      </c>
      <c r="S42" s="37" t="s">
        <v>28</v>
      </c>
      <c r="T42" s="38" t="s">
        <v>29</v>
      </c>
    </row>
    <row r="43" customFormat="false" ht="13.5" hidden="false" customHeight="false" outlineLevel="0" collapsed="false">
      <c r="R43" s="39" t="s">
        <v>30</v>
      </c>
      <c r="S43" s="40" t="n">
        <f aca="false">COUNTIF(R5:R32,"PROMOSSO")</f>
        <v>0</v>
      </c>
      <c r="T43" s="41" t="e">
        <f aca="false">+S43/(S43+S44)</f>
        <v>#DIV/0!</v>
      </c>
    </row>
    <row r="44" customFormat="false" ht="13.5" hidden="false" customHeight="false" outlineLevel="0" collapsed="false">
      <c r="H44" s="1" t="s">
        <v>26</v>
      </c>
      <c r="R44" s="39" t="s">
        <v>31</v>
      </c>
      <c r="S44" s="40" t="n">
        <f aca="false">COUNTIF(R5:R32,"NON PROMOSSO")</f>
        <v>0</v>
      </c>
      <c r="T44" s="41" t="e">
        <f aca="false">+S44/(S43+S44)</f>
        <v>#DIV/0!</v>
      </c>
    </row>
    <row r="45" customFormat="false" ht="13.5" hidden="false" customHeight="false" outlineLevel="0" collapsed="false">
      <c r="R45" s="39" t="s">
        <v>32</v>
      </c>
      <c r="S45" s="40" t="n">
        <f aca="false">COUNTIF(S5:S32,"&lt;&gt;0")</f>
        <v>0</v>
      </c>
      <c r="T45" s="41" t="e">
        <f aca="false">+S45/(S43+S44)</f>
        <v>#DIV/0!</v>
      </c>
    </row>
    <row r="46" customFormat="false" ht="13.5" hidden="false" customHeight="false" outlineLevel="0" collapsed="false">
      <c r="H46" s="1" t="s">
        <v>26</v>
      </c>
      <c r="R46" s="39" t="s">
        <v>33</v>
      </c>
      <c r="S46" s="40" t="n">
        <f aca="false">+S43-S45</f>
        <v>0</v>
      </c>
      <c r="T46" s="41" t="e">
        <f aca="false">+S46/(S43+S44)</f>
        <v>#DIV/0!</v>
      </c>
    </row>
    <row r="47" customFormat="false" ht="13.5" hidden="false" customHeight="false" outlineLevel="0" collapsed="false">
      <c r="R47" s="39" t="s">
        <v>34</v>
      </c>
      <c r="S47" s="40" t="n">
        <f aca="false">+S43+S44</f>
        <v>0</v>
      </c>
      <c r="T47" s="41" t="e">
        <f aca="false">SUM(T43:T44)</f>
        <v>#DIV/0!</v>
      </c>
    </row>
    <row r="48" customFormat="false" ht="12.75" hidden="false" customHeight="false" outlineLevel="0" collapsed="false">
      <c r="H48" s="1" t="s">
        <v>26</v>
      </c>
    </row>
    <row r="50" customFormat="false" ht="12.75" hidden="false" customHeight="false" outlineLevel="0" collapsed="false">
      <c r="H50" s="1" t="s">
        <v>26</v>
      </c>
    </row>
    <row r="52" customFormat="false" ht="12.75" hidden="false" customHeight="false" outlineLevel="0" collapsed="false">
      <c r="H52" s="1" t="s">
        <v>26</v>
      </c>
    </row>
    <row r="54" customFormat="false" ht="12.75" hidden="false" customHeight="false" outlineLevel="0" collapsed="false">
      <c r="H54" s="1" t="s">
        <v>26</v>
      </c>
    </row>
    <row r="56" customFormat="false" ht="12.75" hidden="false" customHeight="false" outlineLevel="0" collapsed="false">
      <c r="H56" s="1" t="s">
        <v>26</v>
      </c>
    </row>
    <row r="58" customFormat="false" ht="12.75" hidden="false" customHeight="false" outlineLevel="0" collapsed="false">
      <c r="H58" s="1" t="s">
        <v>26</v>
      </c>
    </row>
    <row r="60" customFormat="false" ht="12.75" hidden="false" customHeight="false" outlineLevel="0" collapsed="false">
      <c r="H60" s="1" t="s">
        <v>26</v>
      </c>
    </row>
    <row r="61" customFormat="false" ht="12.75" hidden="false" customHeight="false" outlineLevel="0" collapsed="false">
      <c r="R61" s="11" t="s">
        <v>35</v>
      </c>
    </row>
    <row r="62" customFormat="false" ht="12.75" hidden="false" customHeight="false" outlineLevel="0" collapsed="false">
      <c r="H62" s="1" t="s">
        <v>26</v>
      </c>
      <c r="R62" s="2" t="s">
        <v>36</v>
      </c>
    </row>
    <row r="64" customFormat="false" ht="12.75" hidden="false" customHeight="false" outlineLevel="0" collapsed="false">
      <c r="F64" s="1" t="s">
        <v>37</v>
      </c>
      <c r="G64" s="1" t="s">
        <v>38</v>
      </c>
    </row>
  </sheetData>
  <mergeCells count="29">
    <mergeCell ref="T4:W4"/>
    <mergeCell ref="T5:W5"/>
    <mergeCell ref="T6:W6"/>
    <mergeCell ref="T7:W7"/>
    <mergeCell ref="T8:W8"/>
    <mergeCell ref="T9:W9"/>
    <mergeCell ref="T10:W10"/>
    <mergeCell ref="T11:W11"/>
    <mergeCell ref="T12:W12"/>
    <mergeCell ref="T13:W13"/>
    <mergeCell ref="T14:W14"/>
    <mergeCell ref="T15:W15"/>
    <mergeCell ref="T16:W16"/>
    <mergeCell ref="T17:W17"/>
    <mergeCell ref="T18:W18"/>
    <mergeCell ref="T19:W19"/>
    <mergeCell ref="T20:W20"/>
    <mergeCell ref="T21:W21"/>
    <mergeCell ref="T22:W22"/>
    <mergeCell ref="T23:W23"/>
    <mergeCell ref="T24:W24"/>
    <mergeCell ref="T25:W25"/>
    <mergeCell ref="T26:W26"/>
    <mergeCell ref="T27:W27"/>
    <mergeCell ref="T28:W28"/>
    <mergeCell ref="T29:W29"/>
    <mergeCell ref="T30:W30"/>
    <mergeCell ref="T31:W31"/>
    <mergeCell ref="T32:W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.41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15" min="5" style="0" width="3.28"/>
  </cols>
  <sheetData>
    <row r="1" customFormat="false" ht="113.25" hidden="false" customHeight="false" outlineLevel="0" collapsed="false">
      <c r="A1" s="12" t="s">
        <v>42</v>
      </c>
      <c r="B1" s="12" t="s">
        <v>43</v>
      </c>
      <c r="C1" s="12" t="s">
        <v>3</v>
      </c>
      <c r="D1" s="12" t="s">
        <v>4</v>
      </c>
      <c r="E1" s="13" t="s">
        <v>5</v>
      </c>
      <c r="F1" s="14" t="s">
        <v>6</v>
      </c>
      <c r="G1" s="14" t="s">
        <v>7</v>
      </c>
      <c r="H1" s="14" t="s">
        <v>77</v>
      </c>
      <c r="I1" s="14" t="s">
        <v>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14</v>
      </c>
      <c r="O1" s="59" t="s">
        <v>44</v>
      </c>
    </row>
    <row r="2" customFormat="false" ht="13.5" hidden="false" customHeight="false" outlineLevel="0" collapsed="false">
      <c r="A2" s="43" t="n">
        <v>1</v>
      </c>
      <c r="B2" s="44" t="s">
        <v>79</v>
      </c>
      <c r="C2" s="45" t="n">
        <f aca="false">4ACH!B5</f>
        <v>0</v>
      </c>
      <c r="D2" s="45" t="n">
        <f aca="false">4ACH!C5</f>
        <v>0</v>
      </c>
      <c r="E2" s="46" t="str">
        <f aca="false">IF(4ACH!D5="6*","x"," ")</f>
        <v> </v>
      </c>
      <c r="F2" s="46" t="str">
        <f aca="false">IF(4ACH!E5="6*","x"," ")</f>
        <v> </v>
      </c>
      <c r="G2" s="46" t="str">
        <f aca="false">IF(4ACH!F5="6*","x"," ")</f>
        <v> </v>
      </c>
      <c r="H2" s="46" t="str">
        <f aca="false">IF(4ACH!G5="6*","x"," ")</f>
        <v> </v>
      </c>
      <c r="I2" s="46" t="str">
        <f aca="false">IF(4ACH!H5="6*","x"," ")</f>
        <v> </v>
      </c>
      <c r="J2" s="46" t="str">
        <f aca="false">IF(4ACH!I5="6*","x"," ")</f>
        <v> </v>
      </c>
      <c r="K2" s="46" t="str">
        <f aca="false">IF(4ACH!J5="6*","x"," ")</f>
        <v> </v>
      </c>
      <c r="L2" s="46" t="str">
        <f aca="false">IF(4ACH!K5="6*","x"," ")</f>
        <v> </v>
      </c>
      <c r="M2" s="46" t="str">
        <f aca="false">IF(4ACH!L5="6*","x"," ")</f>
        <v> </v>
      </c>
      <c r="N2" s="46" t="str">
        <f aca="false">IF(4ACH!M5="6*","x"," ")</f>
        <v> </v>
      </c>
      <c r="O2" s="47" t="n">
        <f aca="false">4ACH!S5</f>
        <v>0</v>
      </c>
    </row>
    <row r="3" customFormat="false" ht="13.5" hidden="false" customHeight="false" outlineLevel="0" collapsed="false">
      <c r="A3" s="48" t="n">
        <v>2</v>
      </c>
      <c r="B3" s="44" t="s">
        <v>79</v>
      </c>
      <c r="C3" s="45" t="n">
        <f aca="false">4ACH!B6</f>
        <v>0</v>
      </c>
      <c r="D3" s="45" t="n">
        <f aca="false">4ACH!C6</f>
        <v>0</v>
      </c>
      <c r="E3" s="46" t="str">
        <f aca="false">IF(4ACH!D6="6*","x"," ")</f>
        <v> </v>
      </c>
      <c r="F3" s="46" t="str">
        <f aca="false">IF(4ACH!E6="6*","x"," ")</f>
        <v> </v>
      </c>
      <c r="G3" s="46" t="str">
        <f aca="false">IF(4ACH!F6="6*","x"," ")</f>
        <v> </v>
      </c>
      <c r="H3" s="46" t="str">
        <f aca="false">IF(4ACH!G6="6*","x"," ")</f>
        <v> </v>
      </c>
      <c r="I3" s="46" t="str">
        <f aca="false">IF(4ACH!H6="6*","x"," ")</f>
        <v> </v>
      </c>
      <c r="J3" s="46" t="str">
        <f aca="false">IF(4ACH!I6="6*","x"," ")</f>
        <v> </v>
      </c>
      <c r="K3" s="46" t="str">
        <f aca="false">IF(4ACH!J6="6*","x"," ")</f>
        <v> </v>
      </c>
      <c r="L3" s="46" t="str">
        <f aca="false">IF(4ACH!K6="6*","x"," ")</f>
        <v> </v>
      </c>
      <c r="M3" s="46" t="str">
        <f aca="false">IF(4ACH!L6="6*","x"," ")</f>
        <v> </v>
      </c>
      <c r="N3" s="46" t="str">
        <f aca="false">IF(4ACH!M6="6*","x"," ")</f>
        <v> </v>
      </c>
      <c r="O3" s="47" t="n">
        <f aca="false">4ACH!S6</f>
        <v>0</v>
      </c>
    </row>
    <row r="4" customFormat="false" ht="13.5" hidden="false" customHeight="false" outlineLevel="0" collapsed="false">
      <c r="A4" s="48" t="n">
        <v>3</v>
      </c>
      <c r="B4" s="44" t="s">
        <v>79</v>
      </c>
      <c r="C4" s="45" t="n">
        <f aca="false">4ACH!B7</f>
        <v>0</v>
      </c>
      <c r="D4" s="45" t="n">
        <f aca="false">4ACH!C7</f>
        <v>0</v>
      </c>
      <c r="E4" s="46" t="str">
        <f aca="false">IF(4ACH!D7="6*","x"," ")</f>
        <v> </v>
      </c>
      <c r="F4" s="46" t="str">
        <f aca="false">IF(4ACH!E7="6*","x"," ")</f>
        <v> </v>
      </c>
      <c r="G4" s="46" t="str">
        <f aca="false">IF(4ACH!F7="6*","x"," ")</f>
        <v> </v>
      </c>
      <c r="H4" s="46" t="str">
        <f aca="false">IF(4ACH!G7="6*","x"," ")</f>
        <v> </v>
      </c>
      <c r="I4" s="46" t="str">
        <f aca="false">IF(4ACH!H7="6*","x"," ")</f>
        <v> </v>
      </c>
      <c r="J4" s="46" t="str">
        <f aca="false">IF(4ACH!I7="6*","x"," ")</f>
        <v> </v>
      </c>
      <c r="K4" s="46" t="str">
        <f aca="false">IF(4ACH!J7="6*","x"," ")</f>
        <v> </v>
      </c>
      <c r="L4" s="46" t="str">
        <f aca="false">IF(4ACH!K7="6*","x"," ")</f>
        <v> </v>
      </c>
      <c r="M4" s="46" t="str">
        <f aca="false">IF(4ACH!L7="6*","x"," ")</f>
        <v> </v>
      </c>
      <c r="N4" s="46" t="str">
        <f aca="false">IF(4ACH!M7="6*","x"," ")</f>
        <v> </v>
      </c>
      <c r="O4" s="47" t="n">
        <f aca="false">4ACH!S7</f>
        <v>0</v>
      </c>
    </row>
    <row r="5" customFormat="false" ht="13.5" hidden="false" customHeight="false" outlineLevel="0" collapsed="false">
      <c r="A5" s="48" t="n">
        <v>4</v>
      </c>
      <c r="B5" s="44" t="s">
        <v>79</v>
      </c>
      <c r="C5" s="45" t="n">
        <f aca="false">4ACH!B8</f>
        <v>0</v>
      </c>
      <c r="D5" s="45" t="n">
        <f aca="false">4ACH!C8</f>
        <v>0</v>
      </c>
      <c r="E5" s="46" t="str">
        <f aca="false">IF(4ACH!D8="6*","x"," ")</f>
        <v> </v>
      </c>
      <c r="F5" s="46" t="str">
        <f aca="false">IF(4ACH!E8="6*","x"," ")</f>
        <v> </v>
      </c>
      <c r="G5" s="46" t="str">
        <f aca="false">IF(4ACH!F8="6*","x"," ")</f>
        <v> </v>
      </c>
      <c r="H5" s="46" t="str">
        <f aca="false">IF(4ACH!G8="6*","x"," ")</f>
        <v> </v>
      </c>
      <c r="I5" s="46" t="str">
        <f aca="false">IF(4ACH!H8="6*","x"," ")</f>
        <v> </v>
      </c>
      <c r="J5" s="46" t="str">
        <f aca="false">IF(4ACH!I8="6*","x"," ")</f>
        <v> </v>
      </c>
      <c r="K5" s="46" t="str">
        <f aca="false">IF(4ACH!J8="6*","x"," ")</f>
        <v> </v>
      </c>
      <c r="L5" s="46" t="str">
        <f aca="false">IF(4ACH!K8="6*","x"," ")</f>
        <v> </v>
      </c>
      <c r="M5" s="46" t="str">
        <f aca="false">IF(4ACH!L8="6*","x"," ")</f>
        <v> </v>
      </c>
      <c r="N5" s="46" t="str">
        <f aca="false">IF(4ACH!M8="6*","x"," ")</f>
        <v> </v>
      </c>
      <c r="O5" s="47" t="n">
        <f aca="false">4ACH!S8</f>
        <v>0</v>
      </c>
    </row>
    <row r="6" customFormat="false" ht="13.5" hidden="false" customHeight="false" outlineLevel="0" collapsed="false">
      <c r="A6" s="48" t="n">
        <v>5</v>
      </c>
      <c r="B6" s="44" t="s">
        <v>79</v>
      </c>
      <c r="C6" s="45" t="n">
        <f aca="false">4ACH!B9</f>
        <v>0</v>
      </c>
      <c r="D6" s="45" t="n">
        <f aca="false">4ACH!C9</f>
        <v>0</v>
      </c>
      <c r="E6" s="46" t="str">
        <f aca="false">IF(4ACH!D9="6*","x"," ")</f>
        <v> </v>
      </c>
      <c r="F6" s="46" t="str">
        <f aca="false">IF(4ACH!E9="6*","x"," ")</f>
        <v> </v>
      </c>
      <c r="G6" s="46" t="str">
        <f aca="false">IF(4ACH!F9="6*","x"," ")</f>
        <v> </v>
      </c>
      <c r="H6" s="46" t="str">
        <f aca="false">IF(4ACH!G9="6*","x"," ")</f>
        <v> </v>
      </c>
      <c r="I6" s="46" t="str">
        <f aca="false">IF(4ACH!H9="6*","x"," ")</f>
        <v> </v>
      </c>
      <c r="J6" s="46" t="str">
        <f aca="false">IF(4ACH!I9="6*","x"," ")</f>
        <v> </v>
      </c>
      <c r="K6" s="46" t="str">
        <f aca="false">IF(4ACH!J9="6*","x"," ")</f>
        <v> </v>
      </c>
      <c r="L6" s="46" t="str">
        <f aca="false">IF(4ACH!K9="6*","x"," ")</f>
        <v> </v>
      </c>
      <c r="M6" s="46" t="str">
        <f aca="false">IF(4ACH!L9="6*","x"," ")</f>
        <v> </v>
      </c>
      <c r="N6" s="46" t="str">
        <f aca="false">IF(4ACH!M9="6*","x"," ")</f>
        <v> </v>
      </c>
      <c r="O6" s="47" t="n">
        <f aca="false">4ACH!S9</f>
        <v>0</v>
      </c>
    </row>
    <row r="7" customFormat="false" ht="13.5" hidden="false" customHeight="false" outlineLevel="0" collapsed="false">
      <c r="A7" s="48" t="n">
        <v>6</v>
      </c>
      <c r="B7" s="44" t="s">
        <v>79</v>
      </c>
      <c r="C7" s="45" t="n">
        <f aca="false">4ACH!B10</f>
        <v>0</v>
      </c>
      <c r="D7" s="45" t="n">
        <f aca="false">4ACH!C10</f>
        <v>0</v>
      </c>
      <c r="E7" s="46" t="str">
        <f aca="false">IF(4ACH!D10="6*","x"," ")</f>
        <v> </v>
      </c>
      <c r="F7" s="46" t="str">
        <f aca="false">IF(4ACH!E10="6*","x"," ")</f>
        <v> </v>
      </c>
      <c r="G7" s="46" t="str">
        <f aca="false">IF(4ACH!F10="6*","x"," ")</f>
        <v> </v>
      </c>
      <c r="H7" s="46" t="str">
        <f aca="false">IF(4ACH!G10="6*","x"," ")</f>
        <v> </v>
      </c>
      <c r="I7" s="46" t="str">
        <f aca="false">IF(4ACH!H10="6*","x"," ")</f>
        <v> </v>
      </c>
      <c r="J7" s="46" t="str">
        <f aca="false">IF(4ACH!I10="6*","x"," ")</f>
        <v> </v>
      </c>
      <c r="K7" s="46" t="str">
        <f aca="false">IF(4ACH!J10="6*","x"," ")</f>
        <v> </v>
      </c>
      <c r="L7" s="46" t="str">
        <f aca="false">IF(4ACH!K10="6*","x"," ")</f>
        <v> </v>
      </c>
      <c r="M7" s="46" t="str">
        <f aca="false">IF(4ACH!L10="6*","x"," ")</f>
        <v> </v>
      </c>
      <c r="N7" s="46" t="str">
        <f aca="false">IF(4ACH!M10="6*","x"," ")</f>
        <v> </v>
      </c>
      <c r="O7" s="47" t="n">
        <f aca="false">4ACH!S10</f>
        <v>0</v>
      </c>
    </row>
    <row r="8" customFormat="false" ht="13.5" hidden="false" customHeight="false" outlineLevel="0" collapsed="false">
      <c r="A8" s="48" t="n">
        <v>7</v>
      </c>
      <c r="B8" s="44" t="s">
        <v>79</v>
      </c>
      <c r="C8" s="45" t="n">
        <f aca="false">4ACH!B11</f>
        <v>0</v>
      </c>
      <c r="D8" s="45" t="n">
        <f aca="false">4ACH!C11</f>
        <v>0</v>
      </c>
      <c r="E8" s="46" t="str">
        <f aca="false">IF(4ACH!D11="6*","x"," ")</f>
        <v> </v>
      </c>
      <c r="F8" s="46" t="str">
        <f aca="false">IF(4ACH!E11="6*","x"," ")</f>
        <v> </v>
      </c>
      <c r="G8" s="46" t="str">
        <f aca="false">IF(4ACH!F11="6*","x"," ")</f>
        <v> </v>
      </c>
      <c r="H8" s="46" t="str">
        <f aca="false">IF(4ACH!G11="6*","x"," ")</f>
        <v> </v>
      </c>
      <c r="I8" s="46" t="str">
        <f aca="false">IF(4ACH!H11="6*","x"," ")</f>
        <v> </v>
      </c>
      <c r="J8" s="46" t="str">
        <f aca="false">IF(4ACH!I11="6*","x"," ")</f>
        <v> </v>
      </c>
      <c r="K8" s="46" t="str">
        <f aca="false">IF(4ACH!J11="6*","x"," ")</f>
        <v> </v>
      </c>
      <c r="L8" s="46" t="str">
        <f aca="false">IF(4ACH!K11="6*","x"," ")</f>
        <v> </v>
      </c>
      <c r="M8" s="46" t="str">
        <f aca="false">IF(4ACH!L11="6*","x"," ")</f>
        <v> </v>
      </c>
      <c r="N8" s="46" t="str">
        <f aca="false">IF(4ACH!M11="6*","x"," ")</f>
        <v> </v>
      </c>
      <c r="O8" s="47" t="n">
        <f aca="false">4ACH!S11</f>
        <v>0</v>
      </c>
    </row>
    <row r="9" customFormat="false" ht="13.5" hidden="false" customHeight="false" outlineLevel="0" collapsed="false">
      <c r="A9" s="48" t="n">
        <v>8</v>
      </c>
      <c r="B9" s="44" t="s">
        <v>79</v>
      </c>
      <c r="C9" s="45" t="n">
        <f aca="false">4ACH!B12</f>
        <v>0</v>
      </c>
      <c r="D9" s="45" t="n">
        <f aca="false">4ACH!C12</f>
        <v>0</v>
      </c>
      <c r="E9" s="46" t="str">
        <f aca="false">IF(4ACH!D12="6*","x"," ")</f>
        <v> </v>
      </c>
      <c r="F9" s="46" t="str">
        <f aca="false">IF(4ACH!E12="6*","x"," ")</f>
        <v> </v>
      </c>
      <c r="G9" s="46" t="str">
        <f aca="false">IF(4ACH!F12="6*","x"," ")</f>
        <v> </v>
      </c>
      <c r="H9" s="46" t="str">
        <f aca="false">IF(4ACH!G12="6*","x"," ")</f>
        <v> </v>
      </c>
      <c r="I9" s="46" t="str">
        <f aca="false">IF(4ACH!H12="6*","x"," ")</f>
        <v> </v>
      </c>
      <c r="J9" s="46" t="str">
        <f aca="false">IF(4ACH!I12="6*","x"," ")</f>
        <v> </v>
      </c>
      <c r="K9" s="46" t="str">
        <f aca="false">IF(4ACH!J12="6*","x"," ")</f>
        <v> </v>
      </c>
      <c r="L9" s="46" t="str">
        <f aca="false">IF(4ACH!K12="6*","x"," ")</f>
        <v> </v>
      </c>
      <c r="M9" s="46" t="str">
        <f aca="false">IF(4ACH!L12="6*","x"," ")</f>
        <v> </v>
      </c>
      <c r="N9" s="46" t="str">
        <f aca="false">IF(4ACH!M12="6*","x"," ")</f>
        <v> </v>
      </c>
      <c r="O9" s="47" t="n">
        <f aca="false">4ACH!S12</f>
        <v>0</v>
      </c>
    </row>
    <row r="10" customFormat="false" ht="13.5" hidden="false" customHeight="false" outlineLevel="0" collapsed="false">
      <c r="A10" s="48" t="n">
        <v>9</v>
      </c>
      <c r="B10" s="44" t="s">
        <v>79</v>
      </c>
      <c r="C10" s="45" t="n">
        <f aca="false">4ACH!B13</f>
        <v>0</v>
      </c>
      <c r="D10" s="45" t="n">
        <f aca="false">4ACH!C13</f>
        <v>0</v>
      </c>
      <c r="E10" s="46" t="str">
        <f aca="false">IF(4ACH!D13="6*","x"," ")</f>
        <v> </v>
      </c>
      <c r="F10" s="46" t="str">
        <f aca="false">IF(4ACH!E13="6*","x"," ")</f>
        <v> </v>
      </c>
      <c r="G10" s="46" t="str">
        <f aca="false">IF(4ACH!F13="6*","x"," ")</f>
        <v> </v>
      </c>
      <c r="H10" s="46" t="str">
        <f aca="false">IF(4ACH!G13="6*","x"," ")</f>
        <v> </v>
      </c>
      <c r="I10" s="46" t="str">
        <f aca="false">IF(4ACH!H13="6*","x"," ")</f>
        <v> </v>
      </c>
      <c r="J10" s="46" t="str">
        <f aca="false">IF(4ACH!I13="6*","x"," ")</f>
        <v> </v>
      </c>
      <c r="K10" s="46" t="str">
        <f aca="false">IF(4ACH!J13="6*","x"," ")</f>
        <v> </v>
      </c>
      <c r="L10" s="46" t="str">
        <f aca="false">IF(4ACH!K13="6*","x"," ")</f>
        <v> </v>
      </c>
      <c r="M10" s="46" t="str">
        <f aca="false">IF(4ACH!L13="6*","x"," ")</f>
        <v> </v>
      </c>
      <c r="N10" s="46" t="str">
        <f aca="false">IF(4ACH!M13="6*","x"," ")</f>
        <v> </v>
      </c>
      <c r="O10" s="47" t="n">
        <f aca="false">4ACH!S13</f>
        <v>0</v>
      </c>
    </row>
    <row r="11" customFormat="false" ht="13.5" hidden="false" customHeight="false" outlineLevel="0" collapsed="false">
      <c r="A11" s="48" t="n">
        <v>10</v>
      </c>
      <c r="B11" s="44" t="s">
        <v>79</v>
      </c>
      <c r="C11" s="45" t="n">
        <f aca="false">4ACH!B14</f>
        <v>0</v>
      </c>
      <c r="D11" s="45" t="n">
        <f aca="false">4ACH!C14</f>
        <v>0</v>
      </c>
      <c r="E11" s="46" t="str">
        <f aca="false">IF(4ACH!D14="6*","x"," ")</f>
        <v> </v>
      </c>
      <c r="F11" s="46" t="str">
        <f aca="false">IF(4ACH!E14="6*","x"," ")</f>
        <v> </v>
      </c>
      <c r="G11" s="46" t="str">
        <f aca="false">IF(4ACH!F14="6*","x"," ")</f>
        <v> </v>
      </c>
      <c r="H11" s="46" t="str">
        <f aca="false">IF(4ACH!G14="6*","x"," ")</f>
        <v> </v>
      </c>
      <c r="I11" s="46" t="str">
        <f aca="false">IF(4ACH!H14="6*","x"," ")</f>
        <v> </v>
      </c>
      <c r="J11" s="46" t="str">
        <f aca="false">IF(4ACH!I14="6*","x"," ")</f>
        <v> </v>
      </c>
      <c r="K11" s="46" t="str">
        <f aca="false">IF(4ACH!J14="6*","x"," ")</f>
        <v> </v>
      </c>
      <c r="L11" s="46" t="str">
        <f aca="false">IF(4ACH!K14="6*","x"," ")</f>
        <v> </v>
      </c>
      <c r="M11" s="46" t="str">
        <f aca="false">IF(4ACH!L14="6*","x"," ")</f>
        <v> </v>
      </c>
      <c r="N11" s="46" t="str">
        <f aca="false">IF(4ACH!M14="6*","x"," ")</f>
        <v> </v>
      </c>
      <c r="O11" s="47" t="n">
        <f aca="false">4ACH!S14</f>
        <v>0</v>
      </c>
    </row>
    <row r="12" customFormat="false" ht="13.5" hidden="false" customHeight="false" outlineLevel="0" collapsed="false">
      <c r="A12" s="48" t="n">
        <v>11</v>
      </c>
      <c r="B12" s="44" t="s">
        <v>79</v>
      </c>
      <c r="C12" s="45" t="n">
        <f aca="false">4ACH!B15</f>
        <v>0</v>
      </c>
      <c r="D12" s="45" t="n">
        <f aca="false">4ACH!C15</f>
        <v>0</v>
      </c>
      <c r="E12" s="46" t="str">
        <f aca="false">IF(4ACH!D15="6*","x"," ")</f>
        <v> </v>
      </c>
      <c r="F12" s="46" t="str">
        <f aca="false">IF(4ACH!E15="6*","x"," ")</f>
        <v> </v>
      </c>
      <c r="G12" s="46" t="str">
        <f aca="false">IF(4ACH!F15="6*","x"," ")</f>
        <v> </v>
      </c>
      <c r="H12" s="46" t="str">
        <f aca="false">IF(4ACH!G15="6*","x"," ")</f>
        <v> </v>
      </c>
      <c r="I12" s="46" t="str">
        <f aca="false">IF(4ACH!H15="6*","x"," ")</f>
        <v> </v>
      </c>
      <c r="J12" s="46" t="str">
        <f aca="false">IF(4ACH!I15="6*","x"," ")</f>
        <v> </v>
      </c>
      <c r="K12" s="46" t="str">
        <f aca="false">IF(4ACH!J15="6*","x"," ")</f>
        <v> </v>
      </c>
      <c r="L12" s="46" t="str">
        <f aca="false">IF(4ACH!K15="6*","x"," ")</f>
        <v> </v>
      </c>
      <c r="M12" s="46" t="str">
        <f aca="false">IF(4ACH!L15="6*","x"," ")</f>
        <v> </v>
      </c>
      <c r="N12" s="46" t="str">
        <f aca="false">IF(4ACH!M15="6*","x"," ")</f>
        <v> </v>
      </c>
      <c r="O12" s="47" t="n">
        <f aca="false">4ACH!S15</f>
        <v>0</v>
      </c>
    </row>
    <row r="13" customFormat="false" ht="13.5" hidden="false" customHeight="false" outlineLevel="0" collapsed="false">
      <c r="A13" s="48" t="n">
        <v>12</v>
      </c>
      <c r="B13" s="44" t="s">
        <v>79</v>
      </c>
      <c r="C13" s="45" t="n">
        <f aca="false">4ACH!B16</f>
        <v>0</v>
      </c>
      <c r="D13" s="45" t="n">
        <f aca="false">4ACH!C16</f>
        <v>0</v>
      </c>
      <c r="E13" s="46" t="str">
        <f aca="false">IF(4ACH!D16="6*","x"," ")</f>
        <v> </v>
      </c>
      <c r="F13" s="46" t="str">
        <f aca="false">IF(4ACH!E16="6*","x"," ")</f>
        <v> </v>
      </c>
      <c r="G13" s="46" t="str">
        <f aca="false">IF(4ACH!F16="6*","x"," ")</f>
        <v> </v>
      </c>
      <c r="H13" s="46" t="str">
        <f aca="false">IF(4ACH!G16="6*","x"," ")</f>
        <v> </v>
      </c>
      <c r="I13" s="46" t="str">
        <f aca="false">IF(4ACH!H16="6*","x"," ")</f>
        <v> </v>
      </c>
      <c r="J13" s="46" t="str">
        <f aca="false">IF(4ACH!I16="6*","x"," ")</f>
        <v> </v>
      </c>
      <c r="K13" s="46" t="str">
        <f aca="false">IF(4ACH!J16="6*","x"," ")</f>
        <v> </v>
      </c>
      <c r="L13" s="46" t="str">
        <f aca="false">IF(4ACH!K16="6*","x"," ")</f>
        <v> </v>
      </c>
      <c r="M13" s="46" t="str">
        <f aca="false">IF(4ACH!L16="6*","x"," ")</f>
        <v> </v>
      </c>
      <c r="N13" s="46" t="str">
        <f aca="false">IF(4ACH!M16="6*","x"," ")</f>
        <v> </v>
      </c>
      <c r="O13" s="47" t="n">
        <f aca="false">4ACH!S16</f>
        <v>0</v>
      </c>
    </row>
    <row r="14" customFormat="false" ht="13.5" hidden="false" customHeight="false" outlineLevel="0" collapsed="false">
      <c r="A14" s="48" t="n">
        <v>13</v>
      </c>
      <c r="B14" s="44" t="s">
        <v>79</v>
      </c>
      <c r="C14" s="45" t="n">
        <f aca="false">4ACH!B17</f>
        <v>0</v>
      </c>
      <c r="D14" s="45" t="n">
        <f aca="false">4ACH!C17</f>
        <v>0</v>
      </c>
      <c r="E14" s="46" t="str">
        <f aca="false">IF(4ACH!D17="6*","x"," ")</f>
        <v> </v>
      </c>
      <c r="F14" s="46" t="str">
        <f aca="false">IF(4ACH!E17="6*","x"," ")</f>
        <v> </v>
      </c>
      <c r="G14" s="46" t="str">
        <f aca="false">IF(4ACH!F17="6*","x"," ")</f>
        <v> </v>
      </c>
      <c r="H14" s="46" t="str">
        <f aca="false">IF(4ACH!G17="6*","x"," ")</f>
        <v> </v>
      </c>
      <c r="I14" s="46" t="str">
        <f aca="false">IF(4ACH!H17="6*","x"," ")</f>
        <v> </v>
      </c>
      <c r="J14" s="46" t="str">
        <f aca="false">IF(4ACH!I17="6*","x"," ")</f>
        <v> </v>
      </c>
      <c r="K14" s="46" t="str">
        <f aca="false">IF(4ACH!J17="6*","x"," ")</f>
        <v> </v>
      </c>
      <c r="L14" s="46" t="str">
        <f aca="false">IF(4ACH!K17="6*","x"," ")</f>
        <v> </v>
      </c>
      <c r="M14" s="46" t="str">
        <f aca="false">IF(4ACH!L17="6*","x"," ")</f>
        <v> </v>
      </c>
      <c r="N14" s="46" t="str">
        <f aca="false">IF(4ACH!M17="6*","x"," ")</f>
        <v> </v>
      </c>
      <c r="O14" s="47" t="n">
        <f aca="false">4ACH!S17</f>
        <v>0</v>
      </c>
    </row>
    <row r="15" customFormat="false" ht="13.5" hidden="false" customHeight="false" outlineLevel="0" collapsed="false">
      <c r="A15" s="48" t="n">
        <v>14</v>
      </c>
      <c r="B15" s="44" t="s">
        <v>79</v>
      </c>
      <c r="C15" s="45" t="n">
        <f aca="false">4ACH!B18</f>
        <v>0</v>
      </c>
      <c r="D15" s="45" t="n">
        <f aca="false">4ACH!C18</f>
        <v>0</v>
      </c>
      <c r="E15" s="46" t="str">
        <f aca="false">IF(4ACH!D18="6*","x"," ")</f>
        <v> </v>
      </c>
      <c r="F15" s="46" t="str">
        <f aca="false">IF(4ACH!E18="6*","x"," ")</f>
        <v> </v>
      </c>
      <c r="G15" s="46" t="str">
        <f aca="false">IF(4ACH!F18="6*","x"," ")</f>
        <v> </v>
      </c>
      <c r="H15" s="46" t="str">
        <f aca="false">IF(4ACH!G18="6*","x"," ")</f>
        <v> </v>
      </c>
      <c r="I15" s="46" t="str">
        <f aca="false">IF(4ACH!H18="6*","x"," ")</f>
        <v> </v>
      </c>
      <c r="J15" s="46" t="str">
        <f aca="false">IF(4ACH!I18="6*","x"," ")</f>
        <v> </v>
      </c>
      <c r="K15" s="46" t="str">
        <f aca="false">IF(4ACH!J18="6*","x"," ")</f>
        <v> </v>
      </c>
      <c r="L15" s="46" t="str">
        <f aca="false">IF(4ACH!K18="6*","x"," ")</f>
        <v> </v>
      </c>
      <c r="M15" s="46" t="str">
        <f aca="false">IF(4ACH!L18="6*","x"," ")</f>
        <v> </v>
      </c>
      <c r="N15" s="46" t="str">
        <f aca="false">IF(4ACH!M18="6*","x"," ")</f>
        <v> </v>
      </c>
      <c r="O15" s="47" t="n">
        <f aca="false">4ACH!S18</f>
        <v>0</v>
      </c>
    </row>
    <row r="16" customFormat="false" ht="13.5" hidden="false" customHeight="false" outlineLevel="0" collapsed="false">
      <c r="A16" s="48" t="n">
        <v>15</v>
      </c>
      <c r="B16" s="44" t="s">
        <v>79</v>
      </c>
      <c r="C16" s="45" t="n">
        <f aca="false">4ACH!B19</f>
        <v>0</v>
      </c>
      <c r="D16" s="45" t="n">
        <f aca="false">4ACH!C19</f>
        <v>0</v>
      </c>
      <c r="E16" s="46" t="str">
        <f aca="false">IF(4ACH!D19="6*","x"," ")</f>
        <v> </v>
      </c>
      <c r="F16" s="46" t="str">
        <f aca="false">IF(4ACH!E19="6*","x"," ")</f>
        <v> </v>
      </c>
      <c r="G16" s="46" t="str">
        <f aca="false">IF(4ACH!F19="6*","x"," ")</f>
        <v> </v>
      </c>
      <c r="H16" s="46" t="str">
        <f aca="false">IF(4ACH!G19="6*","x"," ")</f>
        <v> </v>
      </c>
      <c r="I16" s="46" t="str">
        <f aca="false">IF(4ACH!H19="6*","x"," ")</f>
        <v> </v>
      </c>
      <c r="J16" s="46" t="str">
        <f aca="false">IF(4ACH!I19="6*","x"," ")</f>
        <v> </v>
      </c>
      <c r="K16" s="46" t="str">
        <f aca="false">IF(4ACH!J19="6*","x"," ")</f>
        <v> </v>
      </c>
      <c r="L16" s="46" t="str">
        <f aca="false">IF(4ACH!K19="6*","x"," ")</f>
        <v> </v>
      </c>
      <c r="M16" s="46" t="str">
        <f aca="false">IF(4ACH!L19="6*","x"," ")</f>
        <v> </v>
      </c>
      <c r="N16" s="46" t="str">
        <f aca="false">IF(4ACH!M19="6*","x"," ")</f>
        <v> </v>
      </c>
      <c r="O16" s="47" t="n">
        <f aca="false">4ACH!S19</f>
        <v>0</v>
      </c>
    </row>
    <row r="17" customFormat="false" ht="13.5" hidden="false" customHeight="false" outlineLevel="0" collapsed="false">
      <c r="A17" s="48" t="n">
        <v>16</v>
      </c>
      <c r="B17" s="44" t="s">
        <v>79</v>
      </c>
      <c r="C17" s="45" t="n">
        <f aca="false">4ACH!B20</f>
        <v>0</v>
      </c>
      <c r="D17" s="45" t="n">
        <f aca="false">4ACH!C20</f>
        <v>0</v>
      </c>
      <c r="E17" s="46" t="str">
        <f aca="false">IF(4ACH!D20="6*","x"," ")</f>
        <v> </v>
      </c>
      <c r="F17" s="46" t="str">
        <f aca="false">IF(4ACH!E20="6*","x"," ")</f>
        <v> </v>
      </c>
      <c r="G17" s="46" t="str">
        <f aca="false">IF(4ACH!F20="6*","x"," ")</f>
        <v> </v>
      </c>
      <c r="H17" s="46" t="str">
        <f aca="false">IF(4ACH!G20="6*","x"," ")</f>
        <v> </v>
      </c>
      <c r="I17" s="46" t="str">
        <f aca="false">IF(4ACH!H20="6*","x"," ")</f>
        <v> </v>
      </c>
      <c r="J17" s="46" t="str">
        <f aca="false">IF(4ACH!I20="6*","x"," ")</f>
        <v> </v>
      </c>
      <c r="K17" s="46" t="str">
        <f aca="false">IF(4ACH!J20="6*","x"," ")</f>
        <v> </v>
      </c>
      <c r="L17" s="46" t="str">
        <f aca="false">IF(4ACH!K20="6*","x"," ")</f>
        <v> </v>
      </c>
      <c r="M17" s="46" t="str">
        <f aca="false">IF(4ACH!L20="6*","x"," ")</f>
        <v> </v>
      </c>
      <c r="N17" s="46" t="str">
        <f aca="false">IF(4ACH!M20="6*","x"," ")</f>
        <v> </v>
      </c>
      <c r="O17" s="47" t="n">
        <f aca="false">4ACH!S20</f>
        <v>0</v>
      </c>
    </row>
    <row r="18" customFormat="false" ht="13.5" hidden="false" customHeight="false" outlineLevel="0" collapsed="false">
      <c r="A18" s="48" t="n">
        <v>17</v>
      </c>
      <c r="B18" s="44" t="s">
        <v>79</v>
      </c>
      <c r="C18" s="45" t="n">
        <f aca="false">4ACH!B21</f>
        <v>0</v>
      </c>
      <c r="D18" s="45" t="n">
        <f aca="false">4ACH!C21</f>
        <v>0</v>
      </c>
      <c r="E18" s="46" t="str">
        <f aca="false">IF(4ACH!D21="6*","x"," ")</f>
        <v> </v>
      </c>
      <c r="F18" s="46" t="str">
        <f aca="false">IF(4ACH!E21="6*","x"," ")</f>
        <v> </v>
      </c>
      <c r="G18" s="46" t="str">
        <f aca="false">IF(4ACH!F21="6*","x"," ")</f>
        <v> </v>
      </c>
      <c r="H18" s="46" t="str">
        <f aca="false">IF(4ACH!G21="6*","x"," ")</f>
        <v> </v>
      </c>
      <c r="I18" s="46" t="str">
        <f aca="false">IF(4ACH!H21="6*","x"," ")</f>
        <v> </v>
      </c>
      <c r="J18" s="46" t="str">
        <f aca="false">IF(4ACH!I21="6*","x"," ")</f>
        <v> </v>
      </c>
      <c r="K18" s="46" t="str">
        <f aca="false">IF(4ACH!J21="6*","x"," ")</f>
        <v> </v>
      </c>
      <c r="L18" s="46" t="str">
        <f aca="false">IF(4ACH!K21="6*","x"," ")</f>
        <v> </v>
      </c>
      <c r="M18" s="46" t="str">
        <f aca="false">IF(4ACH!L21="6*","x"," ")</f>
        <v> </v>
      </c>
      <c r="N18" s="46" t="str">
        <f aca="false">IF(4ACH!M21="6*","x"," ")</f>
        <v> </v>
      </c>
      <c r="O18" s="47" t="n">
        <f aca="false">4ACH!S21</f>
        <v>0</v>
      </c>
    </row>
    <row r="19" customFormat="false" ht="13.5" hidden="false" customHeight="false" outlineLevel="0" collapsed="false">
      <c r="A19" s="48" t="n">
        <v>18</v>
      </c>
      <c r="B19" s="44" t="s">
        <v>79</v>
      </c>
      <c r="C19" s="45" t="n">
        <f aca="false">4ACH!B22</f>
        <v>0</v>
      </c>
      <c r="D19" s="45" t="n">
        <f aca="false">4ACH!C22</f>
        <v>0</v>
      </c>
      <c r="E19" s="46" t="str">
        <f aca="false">IF(4ACH!D22="6*","x"," ")</f>
        <v> </v>
      </c>
      <c r="F19" s="46" t="str">
        <f aca="false">IF(4ACH!E22="6*","x"," ")</f>
        <v> </v>
      </c>
      <c r="G19" s="46" t="str">
        <f aca="false">IF(4ACH!F22="6*","x"," ")</f>
        <v> </v>
      </c>
      <c r="H19" s="46" t="str">
        <f aca="false">IF(4ACH!G22="6*","x"," ")</f>
        <v> </v>
      </c>
      <c r="I19" s="46" t="str">
        <f aca="false">IF(4ACH!H22="6*","x"," ")</f>
        <v> </v>
      </c>
      <c r="J19" s="46" t="str">
        <f aca="false">IF(4ACH!I22="6*","x"," ")</f>
        <v> </v>
      </c>
      <c r="K19" s="46" t="str">
        <f aca="false">IF(4ACH!J22="6*","x"," ")</f>
        <v> </v>
      </c>
      <c r="L19" s="46" t="str">
        <f aca="false">IF(4ACH!K22="6*","x"," ")</f>
        <v> </v>
      </c>
      <c r="M19" s="46" t="str">
        <f aca="false">IF(4ACH!L22="6*","x"," ")</f>
        <v> </v>
      </c>
      <c r="N19" s="46" t="str">
        <f aca="false">IF(4ACH!M22="6*","x"," ")</f>
        <v> </v>
      </c>
      <c r="O19" s="47" t="n">
        <f aca="false">4ACH!S22</f>
        <v>0</v>
      </c>
    </row>
    <row r="20" customFormat="false" ht="13.5" hidden="false" customHeight="false" outlineLevel="0" collapsed="false">
      <c r="A20" s="48" t="n">
        <v>19</v>
      </c>
      <c r="B20" s="44" t="s">
        <v>79</v>
      </c>
      <c r="C20" s="45" t="n">
        <f aca="false">4ACH!B23</f>
        <v>0</v>
      </c>
      <c r="D20" s="45" t="n">
        <f aca="false">4ACH!C23</f>
        <v>0</v>
      </c>
      <c r="E20" s="46" t="str">
        <f aca="false">IF(4ACH!D23="6*","x"," ")</f>
        <v> </v>
      </c>
      <c r="F20" s="46" t="str">
        <f aca="false">IF(4ACH!E23="6*","x"," ")</f>
        <v> </v>
      </c>
      <c r="G20" s="46" t="str">
        <f aca="false">IF(4ACH!F23="6*","x"," ")</f>
        <v> </v>
      </c>
      <c r="H20" s="46" t="str">
        <f aca="false">IF(4ACH!G23="6*","x"," ")</f>
        <v> </v>
      </c>
      <c r="I20" s="46" t="str">
        <f aca="false">IF(4ACH!H23="6*","x"," ")</f>
        <v> </v>
      </c>
      <c r="J20" s="46" t="str">
        <f aca="false">IF(4ACH!I23="6*","x"," ")</f>
        <v> </v>
      </c>
      <c r="K20" s="46" t="str">
        <f aca="false">IF(4ACH!J23="6*","x"," ")</f>
        <v> </v>
      </c>
      <c r="L20" s="46" t="str">
        <f aca="false">IF(4ACH!K23="6*","x"," ")</f>
        <v> </v>
      </c>
      <c r="M20" s="46" t="str">
        <f aca="false">IF(4ACH!L23="6*","x"," ")</f>
        <v> </v>
      </c>
      <c r="N20" s="46" t="str">
        <f aca="false">IF(4ACH!M23="6*","x"," ")</f>
        <v> </v>
      </c>
      <c r="O20" s="47" t="n">
        <f aca="false">4ACH!S23</f>
        <v>0</v>
      </c>
    </row>
    <row r="21" customFormat="false" ht="13.5" hidden="false" customHeight="false" outlineLevel="0" collapsed="false">
      <c r="A21" s="48" t="n">
        <v>20</v>
      </c>
      <c r="B21" s="44" t="s">
        <v>79</v>
      </c>
      <c r="C21" s="45" t="n">
        <f aca="false">4ACH!B24</f>
        <v>0</v>
      </c>
      <c r="D21" s="45" t="n">
        <f aca="false">4ACH!C24</f>
        <v>0</v>
      </c>
      <c r="E21" s="46" t="str">
        <f aca="false">IF(4ACH!D24="6*","x"," ")</f>
        <v> </v>
      </c>
      <c r="F21" s="46" t="str">
        <f aca="false">IF(4ACH!E24="6*","x"," ")</f>
        <v> </v>
      </c>
      <c r="G21" s="46" t="str">
        <f aca="false">IF(4ACH!F24="6*","x"," ")</f>
        <v> </v>
      </c>
      <c r="H21" s="46" t="str">
        <f aca="false">IF(4ACH!G24="6*","x"," ")</f>
        <v> </v>
      </c>
      <c r="I21" s="46" t="str">
        <f aca="false">IF(4ACH!H24="6*","x"," ")</f>
        <v> </v>
      </c>
      <c r="J21" s="46" t="str">
        <f aca="false">IF(4ACH!I24="6*","x"," ")</f>
        <v> </v>
      </c>
      <c r="K21" s="46" t="str">
        <f aca="false">IF(4ACH!J24="6*","x"," ")</f>
        <v> </v>
      </c>
      <c r="L21" s="46" t="str">
        <f aca="false">IF(4ACH!K24="6*","x"," ")</f>
        <v> </v>
      </c>
      <c r="M21" s="46" t="str">
        <f aca="false">IF(4ACH!L24="6*","x"," ")</f>
        <v> </v>
      </c>
      <c r="N21" s="46" t="str">
        <f aca="false">IF(4ACH!M24="6*","x"," ")</f>
        <v> </v>
      </c>
      <c r="O21" s="47" t="n">
        <f aca="false">4ACH!S24</f>
        <v>0</v>
      </c>
    </row>
    <row r="22" customFormat="false" ht="13.5" hidden="false" customHeight="false" outlineLevel="0" collapsed="false">
      <c r="A22" s="48" t="n">
        <v>21</v>
      </c>
      <c r="B22" s="44" t="s">
        <v>79</v>
      </c>
      <c r="C22" s="45" t="n">
        <f aca="false">4ACH!B25</f>
        <v>0</v>
      </c>
      <c r="D22" s="45" t="n">
        <f aca="false">4ACH!C25</f>
        <v>0</v>
      </c>
      <c r="E22" s="46" t="str">
        <f aca="false">IF(4ACH!D25="6*","x"," ")</f>
        <v> </v>
      </c>
      <c r="F22" s="46" t="str">
        <f aca="false">IF(4ACH!E25="6*","x"," ")</f>
        <v> </v>
      </c>
      <c r="G22" s="46" t="str">
        <f aca="false">IF(4ACH!F25="6*","x"," ")</f>
        <v> </v>
      </c>
      <c r="H22" s="46" t="str">
        <f aca="false">IF(4ACH!G25="6*","x"," ")</f>
        <v> </v>
      </c>
      <c r="I22" s="46" t="str">
        <f aca="false">IF(4ACH!H25="6*","x"," ")</f>
        <v> </v>
      </c>
      <c r="J22" s="46" t="str">
        <f aca="false">IF(4ACH!I25="6*","x"," ")</f>
        <v> </v>
      </c>
      <c r="K22" s="46" t="str">
        <f aca="false">IF(4ACH!J25="6*","x"," ")</f>
        <v> </v>
      </c>
      <c r="L22" s="46" t="str">
        <f aca="false">IF(4ACH!K25="6*","x"," ")</f>
        <v> </v>
      </c>
      <c r="M22" s="46" t="str">
        <f aca="false">IF(4ACH!L25="6*","x"," ")</f>
        <v> </v>
      </c>
      <c r="N22" s="46" t="str">
        <f aca="false">IF(4ACH!M25="6*","x"," ")</f>
        <v> </v>
      </c>
      <c r="O22" s="47" t="n">
        <f aca="false">4ACH!S25</f>
        <v>0</v>
      </c>
    </row>
    <row r="23" customFormat="false" ht="13.5" hidden="false" customHeight="false" outlineLevel="0" collapsed="false">
      <c r="A23" s="48" t="n">
        <v>22</v>
      </c>
      <c r="B23" s="44" t="s">
        <v>79</v>
      </c>
      <c r="C23" s="45" t="n">
        <f aca="false">4ACH!B26</f>
        <v>0</v>
      </c>
      <c r="D23" s="45" t="n">
        <f aca="false">4ACH!C26</f>
        <v>0</v>
      </c>
      <c r="E23" s="46" t="str">
        <f aca="false">IF(4ACH!D26="6*","x"," ")</f>
        <v> </v>
      </c>
      <c r="F23" s="46" t="str">
        <f aca="false">IF(4ACH!E26="6*","x"," ")</f>
        <v> </v>
      </c>
      <c r="G23" s="46" t="str">
        <f aca="false">IF(4ACH!F26="6*","x"," ")</f>
        <v> </v>
      </c>
      <c r="H23" s="46" t="str">
        <f aca="false">IF(4ACH!G26="6*","x"," ")</f>
        <v> </v>
      </c>
      <c r="I23" s="46" t="str">
        <f aca="false">IF(4ACH!H26="6*","x"," ")</f>
        <v> </v>
      </c>
      <c r="J23" s="46" t="str">
        <f aca="false">IF(4ACH!I26="6*","x"," ")</f>
        <v> </v>
      </c>
      <c r="K23" s="46" t="str">
        <f aca="false">IF(4ACH!J26="6*","x"," ")</f>
        <v> </v>
      </c>
      <c r="L23" s="46" t="str">
        <f aca="false">IF(4ACH!K26="6*","x"," ")</f>
        <v> </v>
      </c>
      <c r="M23" s="46" t="str">
        <f aca="false">IF(4ACH!L26="6*","x"," ")</f>
        <v> </v>
      </c>
      <c r="N23" s="46" t="str">
        <f aca="false">IF(4ACH!M26="6*","x"," ")</f>
        <v> </v>
      </c>
      <c r="O23" s="47" t="n">
        <f aca="false">4ACH!S26</f>
        <v>0</v>
      </c>
    </row>
    <row r="24" customFormat="false" ht="13.5" hidden="false" customHeight="false" outlineLevel="0" collapsed="false">
      <c r="A24" s="48" t="n">
        <v>23</v>
      </c>
      <c r="B24" s="44" t="s">
        <v>79</v>
      </c>
      <c r="C24" s="45" t="n">
        <f aca="false">4ACH!B27</f>
        <v>0</v>
      </c>
      <c r="D24" s="45" t="n">
        <f aca="false">4ACH!C27</f>
        <v>0</v>
      </c>
      <c r="E24" s="46" t="str">
        <f aca="false">IF(4ACH!D27="6*","x"," ")</f>
        <v> </v>
      </c>
      <c r="F24" s="46" t="str">
        <f aca="false">IF(4ACH!E27="6*","x"," ")</f>
        <v> </v>
      </c>
      <c r="G24" s="46" t="str">
        <f aca="false">IF(4ACH!F27="6*","x"," ")</f>
        <v> </v>
      </c>
      <c r="H24" s="46" t="str">
        <f aca="false">IF(4ACH!G27="6*","x"," ")</f>
        <v> </v>
      </c>
      <c r="I24" s="46" t="str">
        <f aca="false">IF(4ACH!H27="6*","x"," ")</f>
        <v> </v>
      </c>
      <c r="J24" s="46" t="str">
        <f aca="false">IF(4ACH!I27="6*","x"," ")</f>
        <v> </v>
      </c>
      <c r="K24" s="46" t="str">
        <f aca="false">IF(4ACH!J27="6*","x"," ")</f>
        <v> </v>
      </c>
      <c r="L24" s="46" t="str">
        <f aca="false">IF(4ACH!K27="6*","x"," ")</f>
        <v> </v>
      </c>
      <c r="M24" s="46" t="str">
        <f aca="false">IF(4ACH!L27="6*","x"," ")</f>
        <v> </v>
      </c>
      <c r="N24" s="46" t="str">
        <f aca="false">IF(4ACH!M27="6*","x"," ")</f>
        <v> </v>
      </c>
      <c r="O24" s="47" t="n">
        <f aca="false">4ACH!S27</f>
        <v>0</v>
      </c>
    </row>
    <row r="25" customFormat="false" ht="13.5" hidden="false" customHeight="false" outlineLevel="0" collapsed="false">
      <c r="A25" s="48" t="n">
        <v>24</v>
      </c>
      <c r="B25" s="44" t="s">
        <v>79</v>
      </c>
      <c r="C25" s="45" t="n">
        <f aca="false">4ACH!B28</f>
        <v>0</v>
      </c>
      <c r="D25" s="45" t="n">
        <f aca="false">4ACH!C28</f>
        <v>0</v>
      </c>
      <c r="E25" s="46" t="str">
        <f aca="false">IF(4ACH!D28="6*","x"," ")</f>
        <v> </v>
      </c>
      <c r="F25" s="46" t="str">
        <f aca="false">IF(4ACH!E28="6*","x"," ")</f>
        <v> </v>
      </c>
      <c r="G25" s="46" t="str">
        <f aca="false">IF(4ACH!F28="6*","x"," ")</f>
        <v> </v>
      </c>
      <c r="H25" s="46" t="str">
        <f aca="false">IF(4ACH!G28="6*","x"," ")</f>
        <v> </v>
      </c>
      <c r="I25" s="46" t="str">
        <f aca="false">IF(4ACH!H28="6*","x"," ")</f>
        <v> </v>
      </c>
      <c r="J25" s="46" t="str">
        <f aca="false">IF(4ACH!I28="6*","x"," ")</f>
        <v> </v>
      </c>
      <c r="K25" s="46" t="str">
        <f aca="false">IF(4ACH!J28="6*","x"," ")</f>
        <v> </v>
      </c>
      <c r="L25" s="46" t="str">
        <f aca="false">IF(4ACH!K28="6*","x"," ")</f>
        <v> </v>
      </c>
      <c r="M25" s="46" t="str">
        <f aca="false">IF(4ACH!L28="6*","x"," ")</f>
        <v> </v>
      </c>
      <c r="N25" s="46" t="str">
        <f aca="false">IF(4ACH!M28="6*","x"," ")</f>
        <v> </v>
      </c>
      <c r="O25" s="47" t="n">
        <f aca="false">4ACH!S28</f>
        <v>0</v>
      </c>
    </row>
    <row r="26" customFormat="false" ht="13.5" hidden="false" customHeight="false" outlineLevel="0" collapsed="false">
      <c r="A26" s="48" t="n">
        <v>25</v>
      </c>
      <c r="B26" s="44" t="s">
        <v>79</v>
      </c>
      <c r="C26" s="45" t="n">
        <f aca="false">4ACH!B29</f>
        <v>0</v>
      </c>
      <c r="D26" s="45" t="n">
        <f aca="false">4ACH!C29</f>
        <v>0</v>
      </c>
      <c r="E26" s="46" t="str">
        <f aca="false">IF(4ACH!D29="6*","x"," ")</f>
        <v> </v>
      </c>
      <c r="F26" s="46" t="str">
        <f aca="false">IF(4ACH!E29="6*","x"," ")</f>
        <v> </v>
      </c>
      <c r="G26" s="46" t="str">
        <f aca="false">IF(4ACH!F29="6*","x"," ")</f>
        <v> </v>
      </c>
      <c r="H26" s="46" t="str">
        <f aca="false">IF(4ACH!G29="6*","x"," ")</f>
        <v> </v>
      </c>
      <c r="I26" s="46" t="str">
        <f aca="false">IF(4ACH!H29="6*","x"," ")</f>
        <v> </v>
      </c>
      <c r="J26" s="46" t="str">
        <f aca="false">IF(4ACH!I29="6*","x"," ")</f>
        <v> </v>
      </c>
      <c r="K26" s="46" t="str">
        <f aca="false">IF(4ACH!J29="6*","x"," ")</f>
        <v> </v>
      </c>
      <c r="L26" s="46" t="str">
        <f aca="false">IF(4ACH!K29="6*","x"," ")</f>
        <v> </v>
      </c>
      <c r="M26" s="46" t="str">
        <f aca="false">IF(4ACH!L29="6*","x"," ")</f>
        <v> </v>
      </c>
      <c r="N26" s="46" t="str">
        <f aca="false">IF(4ACH!M29="6*","x"," ")</f>
        <v> </v>
      </c>
      <c r="O26" s="47" t="n">
        <f aca="false">4ACH!S29</f>
        <v>0</v>
      </c>
    </row>
    <row r="27" customFormat="false" ht="13.5" hidden="false" customHeight="false" outlineLevel="0" collapsed="false">
      <c r="A27" s="48" t="n">
        <v>26</v>
      </c>
      <c r="B27" s="44" t="s">
        <v>79</v>
      </c>
      <c r="C27" s="45" t="n">
        <f aca="false">4ACH!B30</f>
        <v>0</v>
      </c>
      <c r="D27" s="45" t="n">
        <f aca="false">4ACH!C30</f>
        <v>0</v>
      </c>
      <c r="E27" s="46" t="str">
        <f aca="false">IF(4ACH!D30="6*","x"," ")</f>
        <v> </v>
      </c>
      <c r="F27" s="46" t="str">
        <f aca="false">IF(4ACH!E30="6*","x"," ")</f>
        <v> </v>
      </c>
      <c r="G27" s="46" t="str">
        <f aca="false">IF(4ACH!F30="6*","x"," ")</f>
        <v> </v>
      </c>
      <c r="H27" s="46" t="str">
        <f aca="false">IF(4ACH!G30="6*","x"," ")</f>
        <v> </v>
      </c>
      <c r="I27" s="46" t="str">
        <f aca="false">IF(4ACH!H30="6*","x"," ")</f>
        <v> </v>
      </c>
      <c r="J27" s="46" t="str">
        <f aca="false">IF(4ACH!I30="6*","x"," ")</f>
        <v> </v>
      </c>
      <c r="K27" s="46" t="str">
        <f aca="false">IF(4ACH!J30="6*","x"," ")</f>
        <v> </v>
      </c>
      <c r="L27" s="46" t="str">
        <f aca="false">IF(4ACH!K30="6*","x"," ")</f>
        <v> </v>
      </c>
      <c r="M27" s="46" t="str">
        <f aca="false">IF(4ACH!L30="6*","x"," ")</f>
        <v> </v>
      </c>
      <c r="N27" s="46" t="str">
        <f aca="false">IF(4ACH!M30="6*","x"," ")</f>
        <v> </v>
      </c>
      <c r="O27" s="47" t="n">
        <f aca="false">4ACH!S30</f>
        <v>0</v>
      </c>
    </row>
    <row r="28" customFormat="false" ht="13.5" hidden="false" customHeight="false" outlineLevel="0" collapsed="false">
      <c r="A28" s="48" t="n">
        <v>27</v>
      </c>
      <c r="B28" s="44" t="s">
        <v>79</v>
      </c>
      <c r="C28" s="45" t="n">
        <f aca="false">4ACH!B31</f>
        <v>0</v>
      </c>
      <c r="D28" s="45" t="n">
        <f aca="false">4ACH!C31</f>
        <v>0</v>
      </c>
      <c r="E28" s="46" t="str">
        <f aca="false">IF(4ACH!D31="6*","x"," ")</f>
        <v> </v>
      </c>
      <c r="F28" s="46" t="str">
        <f aca="false">IF(4ACH!E31="6*","x"," ")</f>
        <v> </v>
      </c>
      <c r="G28" s="46" t="str">
        <f aca="false">IF(4ACH!F31="6*","x"," ")</f>
        <v> </v>
      </c>
      <c r="H28" s="46" t="str">
        <f aca="false">IF(4ACH!G31="6*","x"," ")</f>
        <v> </v>
      </c>
      <c r="I28" s="46" t="str">
        <f aca="false">IF(4ACH!H31="6*","x"," ")</f>
        <v> </v>
      </c>
      <c r="J28" s="46" t="str">
        <f aca="false">IF(4ACH!I31="6*","x"," ")</f>
        <v> </v>
      </c>
      <c r="K28" s="46" t="str">
        <f aca="false">IF(4ACH!J31="6*","x"," ")</f>
        <v> </v>
      </c>
      <c r="L28" s="46" t="str">
        <f aca="false">IF(4ACH!K31="6*","x"," ")</f>
        <v> </v>
      </c>
      <c r="M28" s="46" t="str">
        <f aca="false">IF(4ACH!L31="6*","x"," ")</f>
        <v> </v>
      </c>
      <c r="N28" s="46" t="str">
        <f aca="false">IF(4ACH!M31="6*","x"," ")</f>
        <v> </v>
      </c>
      <c r="O28" s="47" t="n">
        <f aca="false">4ACH!S31</f>
        <v>0</v>
      </c>
    </row>
    <row r="29" customFormat="false" ht="13.5" hidden="false" customHeight="false" outlineLevel="0" collapsed="false">
      <c r="A29" s="48" t="n">
        <v>28</v>
      </c>
      <c r="B29" s="44" t="s">
        <v>79</v>
      </c>
      <c r="C29" s="45" t="n">
        <f aca="false">4ACH!B32</f>
        <v>0</v>
      </c>
      <c r="D29" s="45" t="n">
        <f aca="false">4ACH!C32</f>
        <v>0</v>
      </c>
      <c r="E29" s="46" t="str">
        <f aca="false">IF(4ACH!D32="6*","x"," ")</f>
        <v> </v>
      </c>
      <c r="F29" s="46" t="str">
        <f aca="false">IF(4ACH!E32="6*","x"," ")</f>
        <v> </v>
      </c>
      <c r="G29" s="46" t="str">
        <f aca="false">IF(4ACH!F32="6*","x"," ")</f>
        <v> </v>
      </c>
      <c r="H29" s="46" t="str">
        <f aca="false">IF(4ACH!G32="6*","x"," ")</f>
        <v> </v>
      </c>
      <c r="I29" s="46" t="str">
        <f aca="false">IF(4ACH!H32="6*","x"," ")</f>
        <v> </v>
      </c>
      <c r="J29" s="46" t="str">
        <f aca="false">IF(4ACH!I32="6*","x"," ")</f>
        <v> </v>
      </c>
      <c r="K29" s="46" t="str">
        <f aca="false">IF(4ACH!J32="6*","x"," ")</f>
        <v> </v>
      </c>
      <c r="L29" s="46" t="str">
        <f aca="false">IF(4ACH!K32="6*","x"," ")</f>
        <v> </v>
      </c>
      <c r="M29" s="46" t="str">
        <f aca="false">IF(4ACH!L32="6*","x"," ")</f>
        <v> </v>
      </c>
      <c r="N29" s="46" t="str">
        <f aca="false">IF(4ACH!M32="6*","x"," ")</f>
        <v> </v>
      </c>
      <c r="O29" s="47" t="n">
        <f aca="false">4ACH!S32</f>
        <v>0</v>
      </c>
    </row>
    <row r="30" customFormat="false" ht="13.5" hidden="false" customHeight="false" outlineLevel="0" collapsed="false">
      <c r="A30" s="48" t="n">
        <v>29</v>
      </c>
      <c r="B30" s="32" t="s">
        <v>80</v>
      </c>
      <c r="C30" s="45" t="n">
        <f aca="false">4BCH!B5</f>
        <v>0</v>
      </c>
      <c r="D30" s="45" t="n">
        <f aca="false">4BCH!C5</f>
        <v>0</v>
      </c>
      <c r="E30" s="46" t="str">
        <f aca="false">IF(4BCH!D5="6*","x"," ")</f>
        <v> </v>
      </c>
      <c r="F30" s="46" t="str">
        <f aca="false">IF(4BCH!E5="6*","x"," ")</f>
        <v> </v>
      </c>
      <c r="G30" s="46" t="str">
        <f aca="false">IF(4BCH!F5="6*","x"," ")</f>
        <v> </v>
      </c>
      <c r="H30" s="46" t="str">
        <f aca="false">IF(4BCH!G5="6*","x"," ")</f>
        <v> </v>
      </c>
      <c r="I30" s="46" t="str">
        <f aca="false">IF(4BCH!H5="6*","x"," ")</f>
        <v> </v>
      </c>
      <c r="J30" s="46" t="str">
        <f aca="false">IF(4BCH!I5="6*","x"," ")</f>
        <v> </v>
      </c>
      <c r="K30" s="46" t="str">
        <f aca="false">IF(4BCH!J5="6*","x"," ")</f>
        <v> </v>
      </c>
      <c r="L30" s="46" t="str">
        <f aca="false">IF(4BCH!K5="6*","x"," ")</f>
        <v> </v>
      </c>
      <c r="M30" s="46" t="str">
        <f aca="false">IF(4BCH!L5="6*","x"," ")</f>
        <v> </v>
      </c>
      <c r="N30" s="46" t="str">
        <f aca="false">IF(4BCH!M5="6*","x"," ")</f>
        <v> </v>
      </c>
      <c r="O30" s="47" t="n">
        <f aca="false">4BCH!S5</f>
        <v>0</v>
      </c>
    </row>
    <row r="31" customFormat="false" ht="13.5" hidden="false" customHeight="false" outlineLevel="0" collapsed="false">
      <c r="A31" s="48" t="n">
        <v>30</v>
      </c>
      <c r="B31" s="32" t="s">
        <v>80</v>
      </c>
      <c r="C31" s="45" t="n">
        <f aca="false">4BCH!B6</f>
        <v>0</v>
      </c>
      <c r="D31" s="45" t="n">
        <f aca="false">4BCH!C6</f>
        <v>0</v>
      </c>
      <c r="E31" s="46" t="str">
        <f aca="false">IF(4BCH!D6="6*","x"," ")</f>
        <v> </v>
      </c>
      <c r="F31" s="46" t="str">
        <f aca="false">IF(4BCH!E6="6*","x"," ")</f>
        <v> </v>
      </c>
      <c r="G31" s="46" t="str">
        <f aca="false">IF(4BCH!F6="6*","x"," ")</f>
        <v> </v>
      </c>
      <c r="H31" s="46" t="str">
        <f aca="false">IF(4BCH!G6="6*","x"," ")</f>
        <v> </v>
      </c>
      <c r="I31" s="46" t="str">
        <f aca="false">IF(4BCH!H6="6*","x"," ")</f>
        <v> </v>
      </c>
      <c r="J31" s="46" t="str">
        <f aca="false">IF(4BCH!I6="6*","x"," ")</f>
        <v> </v>
      </c>
      <c r="K31" s="46" t="str">
        <f aca="false">IF(4BCH!J6="6*","x"," ")</f>
        <v> </v>
      </c>
      <c r="L31" s="46" t="str">
        <f aca="false">IF(4BCH!K6="6*","x"," ")</f>
        <v> </v>
      </c>
      <c r="M31" s="46" t="str">
        <f aca="false">IF(4BCH!L6="6*","x"," ")</f>
        <v> </v>
      </c>
      <c r="N31" s="46" t="str">
        <f aca="false">IF(4BCH!M6="6*","x"," ")</f>
        <v> </v>
      </c>
      <c r="O31" s="47" t="n">
        <f aca="false">4BCH!S6</f>
        <v>0</v>
      </c>
    </row>
    <row r="32" customFormat="false" ht="13.5" hidden="false" customHeight="false" outlineLevel="0" collapsed="false">
      <c r="A32" s="48" t="n">
        <v>31</v>
      </c>
      <c r="B32" s="32" t="s">
        <v>80</v>
      </c>
      <c r="C32" s="45" t="n">
        <f aca="false">4BCH!B7</f>
        <v>0</v>
      </c>
      <c r="D32" s="45" t="n">
        <f aca="false">4BCH!C7</f>
        <v>0</v>
      </c>
      <c r="E32" s="46" t="str">
        <f aca="false">IF(4BCH!D7="6*","x"," ")</f>
        <v> </v>
      </c>
      <c r="F32" s="46" t="str">
        <f aca="false">IF(4BCH!E7="6*","x"," ")</f>
        <v> </v>
      </c>
      <c r="G32" s="46" t="str">
        <f aca="false">IF(4BCH!F7="6*","x"," ")</f>
        <v> </v>
      </c>
      <c r="H32" s="46" t="str">
        <f aca="false">IF(4BCH!G7="6*","x"," ")</f>
        <v> </v>
      </c>
      <c r="I32" s="46" t="str">
        <f aca="false">IF(4BCH!H7="6*","x"," ")</f>
        <v> </v>
      </c>
      <c r="J32" s="46" t="str">
        <f aca="false">IF(4BCH!I7="6*","x"," ")</f>
        <v> </v>
      </c>
      <c r="K32" s="46" t="str">
        <f aca="false">IF(4BCH!J7="6*","x"," ")</f>
        <v> </v>
      </c>
      <c r="L32" s="46" t="str">
        <f aca="false">IF(4BCH!K7="6*","x"," ")</f>
        <v> </v>
      </c>
      <c r="M32" s="46" t="str">
        <f aca="false">IF(4BCH!L7="6*","x"," ")</f>
        <v> </v>
      </c>
      <c r="N32" s="46" t="str">
        <f aca="false">IF(4BCH!M7="6*","x"," ")</f>
        <v> </v>
      </c>
      <c r="O32" s="47" t="n">
        <f aca="false">4BCH!S7</f>
        <v>0</v>
      </c>
    </row>
    <row r="33" customFormat="false" ht="13.5" hidden="false" customHeight="false" outlineLevel="0" collapsed="false">
      <c r="A33" s="48" t="n">
        <v>32</v>
      </c>
      <c r="B33" s="32" t="s">
        <v>80</v>
      </c>
      <c r="C33" s="45" t="n">
        <f aca="false">4BCH!B8</f>
        <v>0</v>
      </c>
      <c r="D33" s="45" t="n">
        <f aca="false">4BCH!C8</f>
        <v>0</v>
      </c>
      <c r="E33" s="46" t="str">
        <f aca="false">IF(4BCH!D8="6*","x"," ")</f>
        <v> </v>
      </c>
      <c r="F33" s="46" t="str">
        <f aca="false">IF(4BCH!E8="6*","x"," ")</f>
        <v> </v>
      </c>
      <c r="G33" s="46" t="str">
        <f aca="false">IF(4BCH!F8="6*","x"," ")</f>
        <v> </v>
      </c>
      <c r="H33" s="46" t="str">
        <f aca="false">IF(4BCH!G8="6*","x"," ")</f>
        <v> </v>
      </c>
      <c r="I33" s="46" t="str">
        <f aca="false">IF(4BCH!H8="6*","x"," ")</f>
        <v> </v>
      </c>
      <c r="J33" s="46" t="str">
        <f aca="false">IF(4BCH!I8="6*","x"," ")</f>
        <v> </v>
      </c>
      <c r="K33" s="46" t="str">
        <f aca="false">IF(4BCH!J8="6*","x"," ")</f>
        <v> </v>
      </c>
      <c r="L33" s="46" t="str">
        <f aca="false">IF(4BCH!K8="6*","x"," ")</f>
        <v> </v>
      </c>
      <c r="M33" s="46" t="str">
        <f aca="false">IF(4BCH!L8="6*","x"," ")</f>
        <v> </v>
      </c>
      <c r="N33" s="46" t="str">
        <f aca="false">IF(4BCH!M8="6*","x"," ")</f>
        <v> </v>
      </c>
      <c r="O33" s="47" t="n">
        <f aca="false">4BCH!S8</f>
        <v>0</v>
      </c>
    </row>
    <row r="34" customFormat="false" ht="13.5" hidden="false" customHeight="false" outlineLevel="0" collapsed="false">
      <c r="A34" s="48" t="n">
        <v>33</v>
      </c>
      <c r="B34" s="32" t="s">
        <v>80</v>
      </c>
      <c r="C34" s="45" t="n">
        <f aca="false">4BCH!B9</f>
        <v>0</v>
      </c>
      <c r="D34" s="45" t="n">
        <f aca="false">4BCH!C9</f>
        <v>0</v>
      </c>
      <c r="E34" s="46" t="str">
        <f aca="false">IF(4BCH!D9="6*","x"," ")</f>
        <v> </v>
      </c>
      <c r="F34" s="46" t="str">
        <f aca="false">IF(4BCH!E9="6*","x"," ")</f>
        <v> </v>
      </c>
      <c r="G34" s="46" t="str">
        <f aca="false">IF(4BCH!F9="6*","x"," ")</f>
        <v> </v>
      </c>
      <c r="H34" s="46" t="str">
        <f aca="false">IF(4BCH!G9="6*","x"," ")</f>
        <v> </v>
      </c>
      <c r="I34" s="46" t="str">
        <f aca="false">IF(4BCH!H9="6*","x"," ")</f>
        <v> </v>
      </c>
      <c r="J34" s="46" t="str">
        <f aca="false">IF(4BCH!I9="6*","x"," ")</f>
        <v> </v>
      </c>
      <c r="K34" s="46" t="str">
        <f aca="false">IF(4BCH!J9="6*","x"," ")</f>
        <v> </v>
      </c>
      <c r="L34" s="46" t="str">
        <f aca="false">IF(4BCH!K9="6*","x"," ")</f>
        <v> </v>
      </c>
      <c r="M34" s="46" t="str">
        <f aca="false">IF(4BCH!L9="6*","x"," ")</f>
        <v> </v>
      </c>
      <c r="N34" s="46" t="str">
        <f aca="false">IF(4BCH!M9="6*","x"," ")</f>
        <v> </v>
      </c>
      <c r="O34" s="47" t="n">
        <f aca="false">4BCH!S9</f>
        <v>0</v>
      </c>
    </row>
    <row r="35" customFormat="false" ht="13.5" hidden="false" customHeight="false" outlineLevel="0" collapsed="false">
      <c r="A35" s="48" t="n">
        <v>34</v>
      </c>
      <c r="B35" s="32" t="s">
        <v>80</v>
      </c>
      <c r="C35" s="45" t="n">
        <f aca="false">4BCH!B10</f>
        <v>0</v>
      </c>
      <c r="D35" s="45" t="n">
        <f aca="false">4BCH!C10</f>
        <v>0</v>
      </c>
      <c r="E35" s="46" t="str">
        <f aca="false">IF(4BCH!D10="6*","x"," ")</f>
        <v> </v>
      </c>
      <c r="F35" s="46" t="str">
        <f aca="false">IF(4BCH!E10="6*","x"," ")</f>
        <v> </v>
      </c>
      <c r="G35" s="46" t="str">
        <f aca="false">IF(4BCH!F10="6*","x"," ")</f>
        <v> </v>
      </c>
      <c r="H35" s="46" t="str">
        <f aca="false">IF(4BCH!G10="6*","x"," ")</f>
        <v> </v>
      </c>
      <c r="I35" s="46" t="str">
        <f aca="false">IF(4BCH!H10="6*","x"," ")</f>
        <v> </v>
      </c>
      <c r="J35" s="46" t="str">
        <f aca="false">IF(4BCH!I10="6*","x"," ")</f>
        <v> </v>
      </c>
      <c r="K35" s="46" t="str">
        <f aca="false">IF(4BCH!J10="6*","x"," ")</f>
        <v> </v>
      </c>
      <c r="L35" s="46" t="str">
        <f aca="false">IF(4BCH!K10="6*","x"," ")</f>
        <v> </v>
      </c>
      <c r="M35" s="46" t="str">
        <f aca="false">IF(4BCH!L10="6*","x"," ")</f>
        <v> </v>
      </c>
      <c r="N35" s="46" t="str">
        <f aca="false">IF(4BCH!M10="6*","x"," ")</f>
        <v> </v>
      </c>
      <c r="O35" s="47" t="n">
        <f aca="false">4BCH!S10</f>
        <v>0</v>
      </c>
    </row>
    <row r="36" customFormat="false" ht="13.5" hidden="false" customHeight="false" outlineLevel="0" collapsed="false">
      <c r="A36" s="48" t="n">
        <v>35</v>
      </c>
      <c r="B36" s="32" t="s">
        <v>80</v>
      </c>
      <c r="C36" s="45" t="n">
        <f aca="false">4BCH!B11</f>
        <v>0</v>
      </c>
      <c r="D36" s="45" t="n">
        <f aca="false">4BCH!C11</f>
        <v>0</v>
      </c>
      <c r="E36" s="46" t="str">
        <f aca="false">IF(4BCH!D11="6*","x"," ")</f>
        <v> </v>
      </c>
      <c r="F36" s="46" t="str">
        <f aca="false">IF(4BCH!E11="6*","x"," ")</f>
        <v> </v>
      </c>
      <c r="G36" s="46" t="str">
        <f aca="false">IF(4BCH!F11="6*","x"," ")</f>
        <v> </v>
      </c>
      <c r="H36" s="46" t="str">
        <f aca="false">IF(4BCH!G11="6*","x"," ")</f>
        <v> </v>
      </c>
      <c r="I36" s="46" t="str">
        <f aca="false">IF(4BCH!H11="6*","x"," ")</f>
        <v> </v>
      </c>
      <c r="J36" s="46" t="str">
        <f aca="false">IF(4BCH!I11="6*","x"," ")</f>
        <v> </v>
      </c>
      <c r="K36" s="46" t="str">
        <f aca="false">IF(4BCH!J11="6*","x"," ")</f>
        <v> </v>
      </c>
      <c r="L36" s="46" t="str">
        <f aca="false">IF(4BCH!K11="6*","x"," ")</f>
        <v> </v>
      </c>
      <c r="M36" s="46" t="str">
        <f aca="false">IF(4BCH!L11="6*","x"," ")</f>
        <v> </v>
      </c>
      <c r="N36" s="46" t="str">
        <f aca="false">IF(4BCH!M11="6*","x"," ")</f>
        <v> </v>
      </c>
      <c r="O36" s="47" t="n">
        <f aca="false">4BCH!S11</f>
        <v>0</v>
      </c>
    </row>
    <row r="37" customFormat="false" ht="13.5" hidden="false" customHeight="false" outlineLevel="0" collapsed="false">
      <c r="A37" s="48" t="n">
        <v>36</v>
      </c>
      <c r="B37" s="32" t="s">
        <v>80</v>
      </c>
      <c r="C37" s="45" t="n">
        <f aca="false">4BCH!B12</f>
        <v>0</v>
      </c>
      <c r="D37" s="45" t="n">
        <f aca="false">4BCH!C12</f>
        <v>0</v>
      </c>
      <c r="E37" s="46" t="str">
        <f aca="false">IF(4BCH!D12="6*","x"," ")</f>
        <v> </v>
      </c>
      <c r="F37" s="46" t="str">
        <f aca="false">IF(4BCH!E12="6*","x"," ")</f>
        <v> </v>
      </c>
      <c r="G37" s="46" t="str">
        <f aca="false">IF(4BCH!F12="6*","x"," ")</f>
        <v> </v>
      </c>
      <c r="H37" s="46" t="str">
        <f aca="false">IF(4BCH!G12="6*","x"," ")</f>
        <v> </v>
      </c>
      <c r="I37" s="46" t="str">
        <f aca="false">IF(4BCH!H12="6*","x"," ")</f>
        <v> </v>
      </c>
      <c r="J37" s="46" t="str">
        <f aca="false">IF(4BCH!I12="6*","x"," ")</f>
        <v> </v>
      </c>
      <c r="K37" s="46" t="str">
        <f aca="false">IF(4BCH!J12="6*","x"," ")</f>
        <v> </v>
      </c>
      <c r="L37" s="46" t="str">
        <f aca="false">IF(4BCH!K12="6*","x"," ")</f>
        <v> </v>
      </c>
      <c r="M37" s="46" t="str">
        <f aca="false">IF(4BCH!L12="6*","x"," ")</f>
        <v> </v>
      </c>
      <c r="N37" s="46" t="str">
        <f aca="false">IF(4BCH!M12="6*","x"," ")</f>
        <v> </v>
      </c>
      <c r="O37" s="47" t="n">
        <f aca="false">4BCH!S12</f>
        <v>0</v>
      </c>
    </row>
    <row r="38" customFormat="false" ht="13.5" hidden="false" customHeight="false" outlineLevel="0" collapsed="false">
      <c r="A38" s="48" t="n">
        <v>37</v>
      </c>
      <c r="B38" s="32" t="s">
        <v>80</v>
      </c>
      <c r="C38" s="45" t="n">
        <f aca="false">4BCH!B13</f>
        <v>0</v>
      </c>
      <c r="D38" s="45" t="n">
        <f aca="false">4BCH!C13</f>
        <v>0</v>
      </c>
      <c r="E38" s="46" t="str">
        <f aca="false">IF(4BCH!D13="6*","x"," ")</f>
        <v> </v>
      </c>
      <c r="F38" s="46" t="str">
        <f aca="false">IF(4BCH!E13="6*","x"," ")</f>
        <v> </v>
      </c>
      <c r="G38" s="46" t="str">
        <f aca="false">IF(4BCH!F13="6*","x"," ")</f>
        <v> </v>
      </c>
      <c r="H38" s="46" t="str">
        <f aca="false">IF(4BCH!G13="6*","x"," ")</f>
        <v> </v>
      </c>
      <c r="I38" s="46" t="str">
        <f aca="false">IF(4BCH!H13="6*","x"," ")</f>
        <v> </v>
      </c>
      <c r="J38" s="46" t="str">
        <f aca="false">IF(4BCH!I13="6*","x"," ")</f>
        <v> </v>
      </c>
      <c r="K38" s="46" t="str">
        <f aca="false">IF(4BCH!J13="6*","x"," ")</f>
        <v> </v>
      </c>
      <c r="L38" s="46" t="str">
        <f aca="false">IF(4BCH!K13="6*","x"," ")</f>
        <v> </v>
      </c>
      <c r="M38" s="46" t="str">
        <f aca="false">IF(4BCH!L13="6*","x"," ")</f>
        <v> </v>
      </c>
      <c r="N38" s="46" t="str">
        <f aca="false">IF(4BCH!M13="6*","x"," ")</f>
        <v> </v>
      </c>
      <c r="O38" s="47" t="n">
        <f aca="false">4BCH!S13</f>
        <v>0</v>
      </c>
    </row>
    <row r="39" customFormat="false" ht="13.5" hidden="false" customHeight="false" outlineLevel="0" collapsed="false">
      <c r="A39" s="48" t="n">
        <v>38</v>
      </c>
      <c r="B39" s="32" t="s">
        <v>80</v>
      </c>
      <c r="C39" s="45" t="n">
        <f aca="false">4BCH!B14</f>
        <v>0</v>
      </c>
      <c r="D39" s="45" t="n">
        <f aca="false">4BCH!C14</f>
        <v>0</v>
      </c>
      <c r="E39" s="46" t="str">
        <f aca="false">IF(4BCH!D14="6*","x"," ")</f>
        <v> </v>
      </c>
      <c r="F39" s="46" t="str">
        <f aca="false">IF(4BCH!E14="6*","x"," ")</f>
        <v> </v>
      </c>
      <c r="G39" s="46" t="str">
        <f aca="false">IF(4BCH!F14="6*","x"," ")</f>
        <v> </v>
      </c>
      <c r="H39" s="46" t="str">
        <f aca="false">IF(4BCH!G14="6*","x"," ")</f>
        <v> </v>
      </c>
      <c r="I39" s="46" t="str">
        <f aca="false">IF(4BCH!H14="6*","x"," ")</f>
        <v> </v>
      </c>
      <c r="J39" s="46" t="str">
        <f aca="false">IF(4BCH!I14="6*","x"," ")</f>
        <v> </v>
      </c>
      <c r="K39" s="46" t="str">
        <f aca="false">IF(4BCH!J14="6*","x"," ")</f>
        <v> </v>
      </c>
      <c r="L39" s="46" t="str">
        <f aca="false">IF(4BCH!K14="6*","x"," ")</f>
        <v> </v>
      </c>
      <c r="M39" s="46" t="str">
        <f aca="false">IF(4BCH!L14="6*","x"," ")</f>
        <v> </v>
      </c>
      <c r="N39" s="46" t="str">
        <f aca="false">IF(4BCH!M14="6*","x"," ")</f>
        <v> </v>
      </c>
      <c r="O39" s="47" t="n">
        <f aca="false">4BCH!S14</f>
        <v>0</v>
      </c>
    </row>
    <row r="40" customFormat="false" ht="13.5" hidden="false" customHeight="false" outlineLevel="0" collapsed="false">
      <c r="A40" s="48" t="n">
        <v>39</v>
      </c>
      <c r="B40" s="32" t="s">
        <v>80</v>
      </c>
      <c r="C40" s="45" t="n">
        <f aca="false">4BCH!B15</f>
        <v>0</v>
      </c>
      <c r="D40" s="45" t="n">
        <f aca="false">4BCH!C15</f>
        <v>0</v>
      </c>
      <c r="E40" s="46" t="str">
        <f aca="false">IF(4BCH!D15="6*","x"," ")</f>
        <v> </v>
      </c>
      <c r="F40" s="46" t="str">
        <f aca="false">IF(4BCH!E15="6*","x"," ")</f>
        <v> </v>
      </c>
      <c r="G40" s="46" t="str">
        <f aca="false">IF(4BCH!F15="6*","x"," ")</f>
        <v> </v>
      </c>
      <c r="H40" s="46" t="str">
        <f aca="false">IF(4BCH!G15="6*","x"," ")</f>
        <v> </v>
      </c>
      <c r="I40" s="46" t="str">
        <f aca="false">IF(4BCH!H15="6*","x"," ")</f>
        <v> </v>
      </c>
      <c r="J40" s="46" t="str">
        <f aca="false">IF(4BCH!I15="6*","x"," ")</f>
        <v> </v>
      </c>
      <c r="K40" s="46" t="str">
        <f aca="false">IF(4BCH!J15="6*","x"," ")</f>
        <v> </v>
      </c>
      <c r="L40" s="46" t="str">
        <f aca="false">IF(4BCH!K15="6*","x"," ")</f>
        <v> </v>
      </c>
      <c r="M40" s="46" t="str">
        <f aca="false">IF(4BCH!L15="6*","x"," ")</f>
        <v> </v>
      </c>
      <c r="N40" s="46" t="str">
        <f aca="false">IF(4BCH!M15="6*","x"," ")</f>
        <v> </v>
      </c>
      <c r="O40" s="47" t="n">
        <f aca="false">4BCH!S15</f>
        <v>0</v>
      </c>
    </row>
    <row r="41" customFormat="false" ht="13.5" hidden="false" customHeight="false" outlineLevel="0" collapsed="false">
      <c r="A41" s="48" t="n">
        <v>40</v>
      </c>
      <c r="B41" s="32" t="s">
        <v>80</v>
      </c>
      <c r="C41" s="45" t="n">
        <f aca="false">4BCH!B16</f>
        <v>0</v>
      </c>
      <c r="D41" s="45" t="n">
        <f aca="false">4BCH!C16</f>
        <v>0</v>
      </c>
      <c r="E41" s="46" t="str">
        <f aca="false">IF(4BCH!D16="6*","x"," ")</f>
        <v> </v>
      </c>
      <c r="F41" s="46" t="str">
        <f aca="false">IF(4BCH!E16="6*","x"," ")</f>
        <v> </v>
      </c>
      <c r="G41" s="46" t="str">
        <f aca="false">IF(4BCH!F16="6*","x"," ")</f>
        <v> </v>
      </c>
      <c r="H41" s="46" t="str">
        <f aca="false">IF(4BCH!G16="6*","x"," ")</f>
        <v> </v>
      </c>
      <c r="I41" s="46" t="str">
        <f aca="false">IF(4BCH!H16="6*","x"," ")</f>
        <v> </v>
      </c>
      <c r="J41" s="46" t="str">
        <f aca="false">IF(4BCH!I16="6*","x"," ")</f>
        <v> </v>
      </c>
      <c r="K41" s="46" t="str">
        <f aca="false">IF(4BCH!J16="6*","x"," ")</f>
        <v> </v>
      </c>
      <c r="L41" s="46" t="str">
        <f aca="false">IF(4BCH!K16="6*","x"," ")</f>
        <v> </v>
      </c>
      <c r="M41" s="46" t="str">
        <f aca="false">IF(4BCH!L16="6*","x"," ")</f>
        <v> </v>
      </c>
      <c r="N41" s="46" t="str">
        <f aca="false">IF(4BCH!M16="6*","x"," ")</f>
        <v> </v>
      </c>
      <c r="O41" s="47" t="n">
        <f aca="false">4BCH!S16</f>
        <v>0</v>
      </c>
    </row>
    <row r="42" customFormat="false" ht="13.5" hidden="false" customHeight="false" outlineLevel="0" collapsed="false">
      <c r="A42" s="48" t="n">
        <v>41</v>
      </c>
      <c r="B42" s="32" t="s">
        <v>80</v>
      </c>
      <c r="C42" s="45" t="n">
        <f aca="false">4BCH!B17</f>
        <v>0</v>
      </c>
      <c r="D42" s="45" t="n">
        <f aca="false">4BCH!C17</f>
        <v>0</v>
      </c>
      <c r="E42" s="46" t="str">
        <f aca="false">IF(4BCH!D17="6*","x"," ")</f>
        <v> </v>
      </c>
      <c r="F42" s="46" t="str">
        <f aca="false">IF(4BCH!E17="6*","x"," ")</f>
        <v> </v>
      </c>
      <c r="G42" s="46" t="str">
        <f aca="false">IF(4BCH!F17="6*","x"," ")</f>
        <v> </v>
      </c>
      <c r="H42" s="46" t="str">
        <f aca="false">IF(4BCH!G17="6*","x"," ")</f>
        <v> </v>
      </c>
      <c r="I42" s="46" t="str">
        <f aca="false">IF(4BCH!H17="6*","x"," ")</f>
        <v> </v>
      </c>
      <c r="J42" s="46" t="str">
        <f aca="false">IF(4BCH!I17="6*","x"," ")</f>
        <v> </v>
      </c>
      <c r="K42" s="46" t="str">
        <f aca="false">IF(4BCH!J17="6*","x"," ")</f>
        <v> </v>
      </c>
      <c r="L42" s="46" t="str">
        <f aca="false">IF(4BCH!K17="6*","x"," ")</f>
        <v> </v>
      </c>
      <c r="M42" s="46" t="str">
        <f aca="false">IF(4BCH!L17="6*","x"," ")</f>
        <v> </v>
      </c>
      <c r="N42" s="46" t="str">
        <f aca="false">IF(4BCH!M17="6*","x"," ")</f>
        <v> </v>
      </c>
      <c r="O42" s="47" t="n">
        <f aca="false">4BCH!S17</f>
        <v>0</v>
      </c>
    </row>
    <row r="43" customFormat="false" ht="13.5" hidden="false" customHeight="false" outlineLevel="0" collapsed="false">
      <c r="A43" s="48" t="n">
        <v>42</v>
      </c>
      <c r="B43" s="32" t="s">
        <v>80</v>
      </c>
      <c r="C43" s="45" t="n">
        <f aca="false">4BCH!B18</f>
        <v>0</v>
      </c>
      <c r="D43" s="45" t="n">
        <f aca="false">4BCH!C18</f>
        <v>0</v>
      </c>
      <c r="E43" s="46" t="str">
        <f aca="false">IF(4BCH!D18="6*","x"," ")</f>
        <v> </v>
      </c>
      <c r="F43" s="46" t="str">
        <f aca="false">IF(4BCH!E18="6*","x"," ")</f>
        <v> </v>
      </c>
      <c r="G43" s="46" t="str">
        <f aca="false">IF(4BCH!F18="6*","x"," ")</f>
        <v> </v>
      </c>
      <c r="H43" s="46" t="str">
        <f aca="false">IF(4BCH!G18="6*","x"," ")</f>
        <v> </v>
      </c>
      <c r="I43" s="46" t="str">
        <f aca="false">IF(4BCH!H18="6*","x"," ")</f>
        <v> </v>
      </c>
      <c r="J43" s="46" t="str">
        <f aca="false">IF(4BCH!I18="6*","x"," ")</f>
        <v> </v>
      </c>
      <c r="K43" s="46" t="str">
        <f aca="false">IF(4BCH!J18="6*","x"," ")</f>
        <v> </v>
      </c>
      <c r="L43" s="46" t="str">
        <f aca="false">IF(4BCH!K18="6*","x"," ")</f>
        <v> </v>
      </c>
      <c r="M43" s="46" t="str">
        <f aca="false">IF(4BCH!L18="6*","x"," ")</f>
        <v> </v>
      </c>
      <c r="N43" s="46" t="str">
        <f aca="false">IF(4BCH!M18="6*","x"," ")</f>
        <v> </v>
      </c>
      <c r="O43" s="47" t="n">
        <f aca="false">4BCH!S18</f>
        <v>0</v>
      </c>
    </row>
    <row r="44" customFormat="false" ht="13.5" hidden="false" customHeight="false" outlineLevel="0" collapsed="false">
      <c r="A44" s="48" t="n">
        <v>43</v>
      </c>
      <c r="B44" s="32" t="s">
        <v>80</v>
      </c>
      <c r="C44" s="45" t="n">
        <f aca="false">4BCH!B19</f>
        <v>0</v>
      </c>
      <c r="D44" s="45" t="n">
        <f aca="false">4BCH!C19</f>
        <v>0</v>
      </c>
      <c r="E44" s="46" t="str">
        <f aca="false">IF(4BCH!D19="6*","x"," ")</f>
        <v> </v>
      </c>
      <c r="F44" s="46" t="str">
        <f aca="false">IF(4BCH!E19="6*","x"," ")</f>
        <v> </v>
      </c>
      <c r="G44" s="46" t="str">
        <f aca="false">IF(4BCH!F19="6*","x"," ")</f>
        <v> </v>
      </c>
      <c r="H44" s="46" t="str">
        <f aca="false">IF(4BCH!G19="6*","x"," ")</f>
        <v> </v>
      </c>
      <c r="I44" s="46" t="str">
        <f aca="false">IF(4BCH!H19="6*","x"," ")</f>
        <v> </v>
      </c>
      <c r="J44" s="46" t="str">
        <f aca="false">IF(4BCH!I19="6*","x"," ")</f>
        <v> </v>
      </c>
      <c r="K44" s="46" t="str">
        <f aca="false">IF(4BCH!J19="6*","x"," ")</f>
        <v> </v>
      </c>
      <c r="L44" s="46" t="str">
        <f aca="false">IF(4BCH!K19="6*","x"," ")</f>
        <v> </v>
      </c>
      <c r="M44" s="46" t="str">
        <f aca="false">IF(4BCH!L19="6*","x"," ")</f>
        <v> </v>
      </c>
      <c r="N44" s="46" t="str">
        <f aca="false">IF(4BCH!M19="6*","x"," ")</f>
        <v> </v>
      </c>
      <c r="O44" s="47" t="n">
        <f aca="false">4BCH!S19</f>
        <v>0</v>
      </c>
    </row>
    <row r="45" customFormat="false" ht="13.5" hidden="false" customHeight="false" outlineLevel="0" collapsed="false">
      <c r="A45" s="48" t="n">
        <v>44</v>
      </c>
      <c r="B45" s="32" t="s">
        <v>80</v>
      </c>
      <c r="C45" s="45" t="n">
        <f aca="false">4BCH!B20</f>
        <v>0</v>
      </c>
      <c r="D45" s="45" t="n">
        <f aca="false">4BCH!C20</f>
        <v>0</v>
      </c>
      <c r="E45" s="46" t="str">
        <f aca="false">IF(4BCH!D20="6*","x"," ")</f>
        <v> </v>
      </c>
      <c r="F45" s="46" t="str">
        <f aca="false">IF(4BCH!E20="6*","x"," ")</f>
        <v> </v>
      </c>
      <c r="G45" s="46" t="str">
        <f aca="false">IF(4BCH!F20="6*","x"," ")</f>
        <v> </v>
      </c>
      <c r="H45" s="46" t="str">
        <f aca="false">IF(4BCH!G20="6*","x"," ")</f>
        <v> </v>
      </c>
      <c r="I45" s="46" t="str">
        <f aca="false">IF(4BCH!H20="6*","x"," ")</f>
        <v> </v>
      </c>
      <c r="J45" s="46" t="str">
        <f aca="false">IF(4BCH!I20="6*","x"," ")</f>
        <v> </v>
      </c>
      <c r="K45" s="46" t="str">
        <f aca="false">IF(4BCH!J20="6*","x"," ")</f>
        <v> </v>
      </c>
      <c r="L45" s="46" t="str">
        <f aca="false">IF(4BCH!K20="6*","x"," ")</f>
        <v> </v>
      </c>
      <c r="M45" s="46" t="str">
        <f aca="false">IF(4BCH!L20="6*","x"," ")</f>
        <v> </v>
      </c>
      <c r="N45" s="46" t="str">
        <f aca="false">IF(4BCH!M20="6*","x"," ")</f>
        <v> </v>
      </c>
      <c r="O45" s="47" t="n">
        <f aca="false">4BCH!S20</f>
        <v>0</v>
      </c>
    </row>
    <row r="46" customFormat="false" ht="13.5" hidden="false" customHeight="false" outlineLevel="0" collapsed="false">
      <c r="A46" s="48" t="n">
        <v>45</v>
      </c>
      <c r="B46" s="32" t="s">
        <v>80</v>
      </c>
      <c r="C46" s="45" t="n">
        <f aca="false">4BCH!B21</f>
        <v>0</v>
      </c>
      <c r="D46" s="45" t="n">
        <f aca="false">4BCH!C21</f>
        <v>0</v>
      </c>
      <c r="E46" s="46" t="str">
        <f aca="false">IF(4BCH!D21="6*","x"," ")</f>
        <v> </v>
      </c>
      <c r="F46" s="46" t="str">
        <f aca="false">IF(4BCH!E21="6*","x"," ")</f>
        <v> </v>
      </c>
      <c r="G46" s="46" t="str">
        <f aca="false">IF(4BCH!F21="6*","x"," ")</f>
        <v> </v>
      </c>
      <c r="H46" s="46" t="str">
        <f aca="false">IF(4BCH!G21="6*","x"," ")</f>
        <v> </v>
      </c>
      <c r="I46" s="46" t="str">
        <f aca="false">IF(4BCH!H21="6*","x"," ")</f>
        <v> </v>
      </c>
      <c r="J46" s="46" t="str">
        <f aca="false">IF(4BCH!I21="6*","x"," ")</f>
        <v> </v>
      </c>
      <c r="K46" s="46" t="str">
        <f aca="false">IF(4BCH!J21="6*","x"," ")</f>
        <v> </v>
      </c>
      <c r="L46" s="46" t="str">
        <f aca="false">IF(4BCH!K21="6*","x"," ")</f>
        <v> </v>
      </c>
      <c r="M46" s="46" t="str">
        <f aca="false">IF(4BCH!L21="6*","x"," ")</f>
        <v> </v>
      </c>
      <c r="N46" s="46" t="str">
        <f aca="false">IF(4BCH!M21="6*","x"," ")</f>
        <v> </v>
      </c>
      <c r="O46" s="47" t="n">
        <f aca="false">4BCH!S21</f>
        <v>0</v>
      </c>
    </row>
    <row r="47" customFormat="false" ht="13.5" hidden="false" customHeight="false" outlineLevel="0" collapsed="false">
      <c r="A47" s="48" t="n">
        <v>46</v>
      </c>
      <c r="B47" s="32" t="s">
        <v>80</v>
      </c>
      <c r="C47" s="45" t="n">
        <f aca="false">4BCH!B22</f>
        <v>0</v>
      </c>
      <c r="D47" s="45" t="n">
        <f aca="false">4BCH!C22</f>
        <v>0</v>
      </c>
      <c r="E47" s="46" t="str">
        <f aca="false">IF(4BCH!D22="6*","x"," ")</f>
        <v> </v>
      </c>
      <c r="F47" s="46" t="str">
        <f aca="false">IF(4BCH!E22="6*","x"," ")</f>
        <v> </v>
      </c>
      <c r="G47" s="46" t="str">
        <f aca="false">IF(4BCH!F22="6*","x"," ")</f>
        <v> </v>
      </c>
      <c r="H47" s="46" t="str">
        <f aca="false">IF(4BCH!G22="6*","x"," ")</f>
        <v> </v>
      </c>
      <c r="I47" s="46" t="str">
        <f aca="false">IF(4BCH!H22="6*","x"," ")</f>
        <v> </v>
      </c>
      <c r="J47" s="46" t="str">
        <f aca="false">IF(4BCH!I22="6*","x"," ")</f>
        <v> </v>
      </c>
      <c r="K47" s="46" t="str">
        <f aca="false">IF(4BCH!J22="6*","x"," ")</f>
        <v> </v>
      </c>
      <c r="L47" s="46" t="str">
        <f aca="false">IF(4BCH!K22="6*","x"," ")</f>
        <v> </v>
      </c>
      <c r="M47" s="46" t="str">
        <f aca="false">IF(4BCH!L22="6*","x"," ")</f>
        <v> </v>
      </c>
      <c r="N47" s="46" t="str">
        <f aca="false">IF(4BCH!M22="6*","x"," ")</f>
        <v> </v>
      </c>
      <c r="O47" s="47" t="n">
        <f aca="false">4BCH!S22</f>
        <v>0</v>
      </c>
    </row>
    <row r="48" customFormat="false" ht="13.5" hidden="false" customHeight="false" outlineLevel="0" collapsed="false">
      <c r="A48" s="48" t="n">
        <v>47</v>
      </c>
      <c r="B48" s="32" t="s">
        <v>80</v>
      </c>
      <c r="C48" s="45" t="n">
        <f aca="false">4BCH!B23</f>
        <v>0</v>
      </c>
      <c r="D48" s="45" t="n">
        <f aca="false">4BCH!C23</f>
        <v>0</v>
      </c>
      <c r="E48" s="46" t="str">
        <f aca="false">IF(4BCH!D23="6*","x"," ")</f>
        <v> </v>
      </c>
      <c r="F48" s="46" t="str">
        <f aca="false">IF(4BCH!E23="6*","x"," ")</f>
        <v> </v>
      </c>
      <c r="G48" s="46" t="str">
        <f aca="false">IF(4BCH!F23="6*","x"," ")</f>
        <v> </v>
      </c>
      <c r="H48" s="46" t="str">
        <f aca="false">IF(4BCH!G23="6*","x"," ")</f>
        <v> </v>
      </c>
      <c r="I48" s="46" t="str">
        <f aca="false">IF(4BCH!H23="6*","x"," ")</f>
        <v> </v>
      </c>
      <c r="J48" s="46" t="str">
        <f aca="false">IF(4BCH!I23="6*","x"," ")</f>
        <v> </v>
      </c>
      <c r="K48" s="46" t="str">
        <f aca="false">IF(4BCH!J23="6*","x"," ")</f>
        <v> </v>
      </c>
      <c r="L48" s="46" t="str">
        <f aca="false">IF(4BCH!K23="6*","x"," ")</f>
        <v> </v>
      </c>
      <c r="M48" s="46" t="str">
        <f aca="false">IF(4BCH!L23="6*","x"," ")</f>
        <v> </v>
      </c>
      <c r="N48" s="46" t="str">
        <f aca="false">IF(4BCH!M23="6*","x"," ")</f>
        <v> </v>
      </c>
      <c r="O48" s="47" t="n">
        <f aca="false">4BCH!S23</f>
        <v>0</v>
      </c>
    </row>
    <row r="49" customFormat="false" ht="13.5" hidden="false" customHeight="false" outlineLevel="0" collapsed="false">
      <c r="A49" s="48" t="n">
        <v>48</v>
      </c>
      <c r="B49" s="32" t="s">
        <v>80</v>
      </c>
      <c r="C49" s="45" t="n">
        <f aca="false">4BCH!B24</f>
        <v>0</v>
      </c>
      <c r="D49" s="45" t="n">
        <f aca="false">4BCH!C24</f>
        <v>0</v>
      </c>
      <c r="E49" s="46" t="str">
        <f aca="false">IF(4BCH!D24="6*","x"," ")</f>
        <v> </v>
      </c>
      <c r="F49" s="46" t="str">
        <f aca="false">IF(4BCH!E24="6*","x"," ")</f>
        <v> </v>
      </c>
      <c r="G49" s="46" t="str">
        <f aca="false">IF(4BCH!F24="6*","x"," ")</f>
        <v> </v>
      </c>
      <c r="H49" s="46" t="str">
        <f aca="false">IF(4BCH!G24="6*","x"," ")</f>
        <v> </v>
      </c>
      <c r="I49" s="46" t="str">
        <f aca="false">IF(4BCH!H24="6*","x"," ")</f>
        <v> </v>
      </c>
      <c r="J49" s="46" t="str">
        <f aca="false">IF(4BCH!I24="6*","x"," ")</f>
        <v> </v>
      </c>
      <c r="K49" s="46" t="str">
        <f aca="false">IF(4BCH!J24="6*","x"," ")</f>
        <v> </v>
      </c>
      <c r="L49" s="46" t="str">
        <f aca="false">IF(4BCH!K24="6*","x"," ")</f>
        <v> </v>
      </c>
      <c r="M49" s="46" t="str">
        <f aca="false">IF(4BCH!L24="6*","x"," ")</f>
        <v> </v>
      </c>
      <c r="N49" s="46" t="str">
        <f aca="false">IF(4BCH!M24="6*","x"," ")</f>
        <v> </v>
      </c>
      <c r="O49" s="47" t="n">
        <f aca="false">4BCH!S24</f>
        <v>0</v>
      </c>
    </row>
    <row r="50" customFormat="false" ht="13.5" hidden="false" customHeight="false" outlineLevel="0" collapsed="false">
      <c r="A50" s="48" t="n">
        <v>49</v>
      </c>
      <c r="B50" s="32" t="s">
        <v>80</v>
      </c>
      <c r="C50" s="45" t="n">
        <f aca="false">4BCH!B25</f>
        <v>0</v>
      </c>
      <c r="D50" s="45" t="n">
        <f aca="false">4BCH!C25</f>
        <v>0</v>
      </c>
      <c r="E50" s="46" t="str">
        <f aca="false">IF(4BCH!D25="6*","x"," ")</f>
        <v> </v>
      </c>
      <c r="F50" s="46" t="str">
        <f aca="false">IF(4BCH!E25="6*","x"," ")</f>
        <v> </v>
      </c>
      <c r="G50" s="46" t="str">
        <f aca="false">IF(4BCH!F25="6*","x"," ")</f>
        <v> </v>
      </c>
      <c r="H50" s="46" t="str">
        <f aca="false">IF(4BCH!G25="6*","x"," ")</f>
        <v> </v>
      </c>
      <c r="I50" s="46" t="str">
        <f aca="false">IF(4BCH!H25="6*","x"," ")</f>
        <v> </v>
      </c>
      <c r="J50" s="46" t="str">
        <f aca="false">IF(4BCH!I25="6*","x"," ")</f>
        <v> </v>
      </c>
      <c r="K50" s="46" t="str">
        <f aca="false">IF(4BCH!J25="6*","x"," ")</f>
        <v> </v>
      </c>
      <c r="L50" s="46" t="str">
        <f aca="false">IF(4BCH!K25="6*","x"," ")</f>
        <v> </v>
      </c>
      <c r="M50" s="46" t="str">
        <f aca="false">IF(4BCH!L25="6*","x"," ")</f>
        <v> </v>
      </c>
      <c r="N50" s="46" t="str">
        <f aca="false">IF(4BCH!M25="6*","x"," ")</f>
        <v> </v>
      </c>
      <c r="O50" s="47" t="n">
        <f aca="false">4BCH!S25</f>
        <v>0</v>
      </c>
    </row>
    <row r="51" customFormat="false" ht="13.5" hidden="false" customHeight="false" outlineLevel="0" collapsed="false">
      <c r="A51" s="48" t="n">
        <v>50</v>
      </c>
      <c r="B51" s="32" t="s">
        <v>80</v>
      </c>
      <c r="C51" s="45" t="n">
        <f aca="false">4BCH!B26</f>
        <v>0</v>
      </c>
      <c r="D51" s="45" t="n">
        <f aca="false">4BCH!C26</f>
        <v>0</v>
      </c>
      <c r="E51" s="46" t="str">
        <f aca="false">IF(4BCH!D26="6*","x"," ")</f>
        <v> </v>
      </c>
      <c r="F51" s="46" t="str">
        <f aca="false">IF(4BCH!E26="6*","x"," ")</f>
        <v> </v>
      </c>
      <c r="G51" s="46" t="str">
        <f aca="false">IF(4BCH!F26="6*","x"," ")</f>
        <v> </v>
      </c>
      <c r="H51" s="46" t="str">
        <f aca="false">IF(4BCH!G26="6*","x"," ")</f>
        <v> </v>
      </c>
      <c r="I51" s="46" t="str">
        <f aca="false">IF(4BCH!H26="6*","x"," ")</f>
        <v> </v>
      </c>
      <c r="J51" s="46" t="str">
        <f aca="false">IF(4BCH!I26="6*","x"," ")</f>
        <v> </v>
      </c>
      <c r="K51" s="46" t="str">
        <f aca="false">IF(4BCH!J26="6*","x"," ")</f>
        <v> </v>
      </c>
      <c r="L51" s="46" t="str">
        <f aca="false">IF(4BCH!K26="6*","x"," ")</f>
        <v> </v>
      </c>
      <c r="M51" s="46" t="str">
        <f aca="false">IF(4BCH!L26="6*","x"," ")</f>
        <v> </v>
      </c>
      <c r="N51" s="46" t="str">
        <f aca="false">IF(4BCH!M26="6*","x"," ")</f>
        <v> </v>
      </c>
      <c r="O51" s="47" t="n">
        <f aca="false">4BCH!S26</f>
        <v>0</v>
      </c>
    </row>
    <row r="52" customFormat="false" ht="13.5" hidden="false" customHeight="false" outlineLevel="0" collapsed="false">
      <c r="A52" s="48" t="n">
        <v>51</v>
      </c>
      <c r="B52" s="32" t="s">
        <v>80</v>
      </c>
      <c r="C52" s="45" t="n">
        <f aca="false">4BCH!B27</f>
        <v>0</v>
      </c>
      <c r="D52" s="45" t="n">
        <f aca="false">4BCH!C27</f>
        <v>0</v>
      </c>
      <c r="E52" s="46" t="str">
        <f aca="false">IF(4BCH!D27="6*","x"," ")</f>
        <v> </v>
      </c>
      <c r="F52" s="46" t="str">
        <f aca="false">IF(4BCH!E27="6*","x"," ")</f>
        <v> </v>
      </c>
      <c r="G52" s="46" t="str">
        <f aca="false">IF(4BCH!F27="6*","x"," ")</f>
        <v> </v>
      </c>
      <c r="H52" s="46" t="str">
        <f aca="false">IF(4BCH!G27="6*","x"," ")</f>
        <v> </v>
      </c>
      <c r="I52" s="46" t="str">
        <f aca="false">IF(4BCH!H27="6*","x"," ")</f>
        <v> </v>
      </c>
      <c r="J52" s="46" t="str">
        <f aca="false">IF(4BCH!I27="6*","x"," ")</f>
        <v> </v>
      </c>
      <c r="K52" s="46" t="str">
        <f aca="false">IF(4BCH!J27="6*","x"," ")</f>
        <v> </v>
      </c>
      <c r="L52" s="46" t="str">
        <f aca="false">IF(4BCH!K27="6*","x"," ")</f>
        <v> </v>
      </c>
      <c r="M52" s="46" t="str">
        <f aca="false">IF(4BCH!L27="6*","x"," ")</f>
        <v> </v>
      </c>
      <c r="N52" s="46" t="str">
        <f aca="false">IF(4BCH!M27="6*","x"," ")</f>
        <v> </v>
      </c>
      <c r="O52" s="47" t="n">
        <f aca="false">4BCH!S27</f>
        <v>0</v>
      </c>
    </row>
    <row r="53" customFormat="false" ht="13.5" hidden="false" customHeight="false" outlineLevel="0" collapsed="false">
      <c r="A53" s="48" t="n">
        <v>52</v>
      </c>
      <c r="B53" s="32" t="s">
        <v>80</v>
      </c>
      <c r="C53" s="45" t="n">
        <f aca="false">4BCH!B28</f>
        <v>0</v>
      </c>
      <c r="D53" s="45" t="n">
        <f aca="false">4BCH!C28</f>
        <v>0</v>
      </c>
      <c r="E53" s="46" t="str">
        <f aca="false">IF(4BCH!D28="6*","x"," ")</f>
        <v> </v>
      </c>
      <c r="F53" s="46" t="str">
        <f aca="false">IF(4BCH!E28="6*","x"," ")</f>
        <v> </v>
      </c>
      <c r="G53" s="46" t="str">
        <f aca="false">IF(4BCH!F28="6*","x"," ")</f>
        <v> </v>
      </c>
      <c r="H53" s="46" t="str">
        <f aca="false">IF(4BCH!G28="6*","x"," ")</f>
        <v> </v>
      </c>
      <c r="I53" s="46" t="str">
        <f aca="false">IF(4BCH!H28="6*","x"," ")</f>
        <v> </v>
      </c>
      <c r="J53" s="46" t="str">
        <f aca="false">IF(4BCH!I28="6*","x"," ")</f>
        <v> </v>
      </c>
      <c r="K53" s="46" t="str">
        <f aca="false">IF(4BCH!J28="6*","x"," ")</f>
        <v> </v>
      </c>
      <c r="L53" s="46" t="str">
        <f aca="false">IF(4BCH!K28="6*","x"," ")</f>
        <v> </v>
      </c>
      <c r="M53" s="46" t="str">
        <f aca="false">IF(4BCH!L28="6*","x"," ")</f>
        <v> </v>
      </c>
      <c r="N53" s="46" t="str">
        <f aca="false">IF(4BCH!M28="6*","x"," ")</f>
        <v> </v>
      </c>
      <c r="O53" s="47" t="n">
        <f aca="false">4BCH!S28</f>
        <v>0</v>
      </c>
    </row>
    <row r="54" customFormat="false" ht="13.5" hidden="false" customHeight="false" outlineLevel="0" collapsed="false">
      <c r="A54" s="48" t="n">
        <v>53</v>
      </c>
      <c r="B54" s="32" t="s">
        <v>80</v>
      </c>
      <c r="C54" s="45" t="n">
        <f aca="false">4BCH!B29</f>
        <v>0</v>
      </c>
      <c r="D54" s="45" t="n">
        <f aca="false">4BCH!C29</f>
        <v>0</v>
      </c>
      <c r="E54" s="46" t="str">
        <f aca="false">IF(4BCH!D29="6*","x"," ")</f>
        <v> </v>
      </c>
      <c r="F54" s="46" t="str">
        <f aca="false">IF(4BCH!E29="6*","x"," ")</f>
        <v> </v>
      </c>
      <c r="G54" s="46" t="str">
        <f aca="false">IF(4BCH!F29="6*","x"," ")</f>
        <v> </v>
      </c>
      <c r="H54" s="46" t="str">
        <f aca="false">IF(4BCH!G29="6*","x"," ")</f>
        <v> </v>
      </c>
      <c r="I54" s="46" t="str">
        <f aca="false">IF(4BCH!H29="6*","x"," ")</f>
        <v> </v>
      </c>
      <c r="J54" s="46" t="str">
        <f aca="false">IF(4BCH!I29="6*","x"," ")</f>
        <v> </v>
      </c>
      <c r="K54" s="46" t="str">
        <f aca="false">IF(4BCH!J29="6*","x"," ")</f>
        <v> </v>
      </c>
      <c r="L54" s="46" t="str">
        <f aca="false">IF(4BCH!K29="6*","x"," ")</f>
        <v> </v>
      </c>
      <c r="M54" s="46" t="str">
        <f aca="false">IF(4BCH!L29="6*","x"," ")</f>
        <v> </v>
      </c>
      <c r="N54" s="46" t="str">
        <f aca="false">IF(4BCH!M29="6*","x"," ")</f>
        <v> </v>
      </c>
      <c r="O54" s="47" t="n">
        <f aca="false">4BCH!S29</f>
        <v>0</v>
      </c>
    </row>
    <row r="55" customFormat="false" ht="13.5" hidden="false" customHeight="false" outlineLevel="0" collapsed="false">
      <c r="A55" s="48" t="n">
        <v>54</v>
      </c>
      <c r="B55" s="32" t="s">
        <v>80</v>
      </c>
      <c r="C55" s="45" t="n">
        <f aca="false">4BCH!B30</f>
        <v>0</v>
      </c>
      <c r="D55" s="45" t="n">
        <f aca="false">4BCH!C30</f>
        <v>0</v>
      </c>
      <c r="E55" s="46" t="str">
        <f aca="false">IF(4BCH!D30="6*","x"," ")</f>
        <v> </v>
      </c>
      <c r="F55" s="46" t="str">
        <f aca="false">IF(4BCH!E30="6*","x"," ")</f>
        <v> </v>
      </c>
      <c r="G55" s="46" t="str">
        <f aca="false">IF(4BCH!F30="6*","x"," ")</f>
        <v> </v>
      </c>
      <c r="H55" s="46" t="str">
        <f aca="false">IF(4BCH!G30="6*","x"," ")</f>
        <v> </v>
      </c>
      <c r="I55" s="46" t="str">
        <f aca="false">IF(4BCH!H30="6*","x"," ")</f>
        <v> </v>
      </c>
      <c r="J55" s="46" t="str">
        <f aca="false">IF(4BCH!I30="6*","x"," ")</f>
        <v> </v>
      </c>
      <c r="K55" s="46" t="str">
        <f aca="false">IF(4BCH!J30="6*","x"," ")</f>
        <v> </v>
      </c>
      <c r="L55" s="46" t="str">
        <f aca="false">IF(4BCH!K30="6*","x"," ")</f>
        <v> </v>
      </c>
      <c r="M55" s="46" t="str">
        <f aca="false">IF(4BCH!L30="6*","x"," ")</f>
        <v> </v>
      </c>
      <c r="N55" s="46" t="str">
        <f aca="false">IF(4BCH!M30="6*","x"," ")</f>
        <v> </v>
      </c>
      <c r="O55" s="47" t="n">
        <f aca="false">4BCH!S30</f>
        <v>0</v>
      </c>
    </row>
    <row r="56" customFormat="false" ht="13.5" hidden="false" customHeight="false" outlineLevel="0" collapsed="false">
      <c r="A56" s="48" t="n">
        <v>55</v>
      </c>
      <c r="B56" s="32" t="s">
        <v>80</v>
      </c>
      <c r="C56" s="45" t="n">
        <f aca="false">4BCH!B31</f>
        <v>0</v>
      </c>
      <c r="D56" s="45" t="n">
        <f aca="false">4BCH!C31</f>
        <v>0</v>
      </c>
      <c r="E56" s="46" t="str">
        <f aca="false">IF(4BCH!D31="6*","x"," ")</f>
        <v> </v>
      </c>
      <c r="F56" s="46" t="str">
        <f aca="false">IF(4BCH!E31="6*","x"," ")</f>
        <v> </v>
      </c>
      <c r="G56" s="46" t="str">
        <f aca="false">IF(4BCH!F31="6*","x"," ")</f>
        <v> </v>
      </c>
      <c r="H56" s="46" t="str">
        <f aca="false">IF(4BCH!G31="6*","x"," ")</f>
        <v> </v>
      </c>
      <c r="I56" s="46" t="str">
        <f aca="false">IF(4BCH!H31="6*","x"," ")</f>
        <v> </v>
      </c>
      <c r="J56" s="46" t="str">
        <f aca="false">IF(4BCH!I31="6*","x"," ")</f>
        <v> </v>
      </c>
      <c r="K56" s="46" t="str">
        <f aca="false">IF(4BCH!J31="6*","x"," ")</f>
        <v> </v>
      </c>
      <c r="L56" s="46" t="str">
        <f aca="false">IF(4BCH!K31="6*","x"," ")</f>
        <v> </v>
      </c>
      <c r="M56" s="46" t="str">
        <f aca="false">IF(4BCH!L31="6*","x"," ")</f>
        <v> </v>
      </c>
      <c r="N56" s="46" t="str">
        <f aca="false">IF(4BCH!M31="6*","x"," ")</f>
        <v> </v>
      </c>
      <c r="O56" s="47" t="n">
        <f aca="false">4BCH!S31</f>
        <v>0</v>
      </c>
    </row>
    <row r="57" customFormat="false" ht="13.5" hidden="false" customHeight="false" outlineLevel="0" collapsed="false">
      <c r="A57" s="52" t="n">
        <v>56</v>
      </c>
      <c r="B57" s="32" t="s">
        <v>80</v>
      </c>
      <c r="C57" s="45" t="n">
        <f aca="false">4BCH!B32</f>
        <v>0</v>
      </c>
      <c r="D57" s="45" t="n">
        <f aca="false">4BCH!C32</f>
        <v>0</v>
      </c>
      <c r="E57" s="46" t="str">
        <f aca="false">IF(4BCH!D32="6*","x"," ")</f>
        <v> </v>
      </c>
      <c r="F57" s="46" t="str">
        <f aca="false">IF(4BCH!E32="6*","x"," ")</f>
        <v> </v>
      </c>
      <c r="G57" s="46" t="str">
        <f aca="false">IF(4BCH!F32="6*","x"," ")</f>
        <v> </v>
      </c>
      <c r="H57" s="46" t="str">
        <f aca="false">IF(4BCH!G32="6*","x"," ")</f>
        <v> </v>
      </c>
      <c r="I57" s="46" t="str">
        <f aca="false">IF(4BCH!H32="6*","x"," ")</f>
        <v> </v>
      </c>
      <c r="J57" s="46" t="str">
        <f aca="false">IF(4BCH!I32="6*","x"," ")</f>
        <v> </v>
      </c>
      <c r="K57" s="46" t="str">
        <f aca="false">IF(4BCH!J32="6*","x"," ")</f>
        <v> </v>
      </c>
      <c r="L57" s="46" t="str">
        <f aca="false">IF(4BCH!K32="6*","x"," ")</f>
        <v> </v>
      </c>
      <c r="M57" s="46" t="str">
        <f aca="false">IF(4BCH!L32="6*","x"," ")</f>
        <v> </v>
      </c>
      <c r="N57" s="46" t="str">
        <f aca="false">IF(4BCH!M32="6*","x"," ")</f>
        <v> </v>
      </c>
      <c r="O57" s="47" t="n">
        <f aca="false">4BCH!S32</f>
        <v>0</v>
      </c>
    </row>
    <row r="58" customFormat="false" ht="12.75" hidden="false" customHeight="false" outlineLevel="0" collapsed="false"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  <c r="N1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20" min="4" style="1" width="5.71"/>
    <col collapsed="false" customWidth="true" hidden="false" outlineLevel="0" max="21" min="21" style="11" width="19.7"/>
    <col collapsed="false" customWidth="true" hidden="false" outlineLevel="0" max="22" min="22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6"/>
    </row>
    <row r="2" customFormat="false" ht="13.5" hidden="false" customHeight="false" outlineLevel="0" collapsed="false">
      <c r="B2" s="7" t="s">
        <v>1</v>
      </c>
      <c r="C2" s="8" t="n">
        <v>37417</v>
      </c>
    </row>
    <row r="3" customFormat="false" ht="16.5" hidden="false" customHeight="false" outlineLevel="0" collapsed="false">
      <c r="A3" s="9"/>
      <c r="B3" s="10" t="s">
        <v>81</v>
      </c>
      <c r="C3" s="6"/>
      <c r="D3" s="11"/>
    </row>
    <row r="4" s="11" customFormat="true" ht="84.75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64</v>
      </c>
      <c r="H4" s="14" t="s">
        <v>8</v>
      </c>
      <c r="I4" s="14" t="s">
        <v>10</v>
      </c>
      <c r="J4" s="14" t="s">
        <v>12</v>
      </c>
      <c r="K4" s="14" t="s">
        <v>65</v>
      </c>
      <c r="L4" s="14" t="s">
        <v>66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82</v>
      </c>
      <c r="R4" s="14" t="s">
        <v>83</v>
      </c>
      <c r="S4" s="14" t="s">
        <v>84</v>
      </c>
      <c r="T4" s="14" t="s">
        <v>85</v>
      </c>
      <c r="U4" s="15" t="s">
        <v>19</v>
      </c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61"/>
      <c r="R5" s="61"/>
      <c r="S5" s="61"/>
      <c r="T5" s="23" t="n">
        <f aca="false">SUM(Q5:S5)</f>
        <v>0</v>
      </c>
      <c r="U5" s="62" t="s">
        <v>86</v>
      </c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61"/>
      <c r="R6" s="61"/>
      <c r="S6" s="61"/>
      <c r="T6" s="23" t="n">
        <f aca="false">SUM(Q6:S6)</f>
        <v>0</v>
      </c>
      <c r="U6" s="62" t="s">
        <v>86</v>
      </c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61"/>
      <c r="R7" s="61"/>
      <c r="S7" s="61"/>
      <c r="T7" s="23" t="n">
        <f aca="false">SUM(Q7:S7)</f>
        <v>0</v>
      </c>
      <c r="U7" s="62" t="s">
        <v>86</v>
      </c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61"/>
      <c r="R8" s="61"/>
      <c r="S8" s="61"/>
      <c r="T8" s="23" t="n">
        <f aca="false">SUM(Q8:S8)</f>
        <v>0</v>
      </c>
      <c r="U8" s="62" t="s">
        <v>86</v>
      </c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61"/>
      <c r="R9" s="61"/>
      <c r="S9" s="61"/>
      <c r="T9" s="23" t="n">
        <f aca="false">SUM(Q9:S9)</f>
        <v>0</v>
      </c>
      <c r="U9" s="62" t="s">
        <v>86</v>
      </c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61"/>
      <c r="R10" s="61"/>
      <c r="S10" s="61"/>
      <c r="T10" s="23" t="n">
        <f aca="false">SUM(Q10:S10)</f>
        <v>0</v>
      </c>
      <c r="U10" s="62" t="s">
        <v>86</v>
      </c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61"/>
      <c r="R11" s="61"/>
      <c r="S11" s="61"/>
      <c r="T11" s="23" t="n">
        <f aca="false">SUM(Q11:S11)</f>
        <v>0</v>
      </c>
      <c r="U11" s="62" t="s">
        <v>86</v>
      </c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61"/>
      <c r="R12" s="61"/>
      <c r="S12" s="61"/>
      <c r="T12" s="23" t="n">
        <f aca="false">SUM(Q12:S12)</f>
        <v>0</v>
      </c>
      <c r="U12" s="62" t="s">
        <v>86</v>
      </c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61"/>
      <c r="R13" s="61"/>
      <c r="S13" s="61"/>
      <c r="T13" s="23" t="n">
        <f aca="false">SUM(Q13:S13)</f>
        <v>0</v>
      </c>
      <c r="U13" s="62" t="s">
        <v>86</v>
      </c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61"/>
      <c r="R14" s="61"/>
      <c r="S14" s="61"/>
      <c r="T14" s="23" t="n">
        <f aca="false">SUM(Q14:S14)</f>
        <v>0</v>
      </c>
      <c r="U14" s="62" t="s">
        <v>86</v>
      </c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61"/>
      <c r="R15" s="61"/>
      <c r="S15" s="61"/>
      <c r="T15" s="23" t="n">
        <f aca="false">SUM(Q15:S15)</f>
        <v>0</v>
      </c>
      <c r="U15" s="62" t="s">
        <v>86</v>
      </c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61"/>
      <c r="R16" s="61"/>
      <c r="S16" s="61"/>
      <c r="T16" s="23" t="n">
        <f aca="false">SUM(Q16:S16)</f>
        <v>0</v>
      </c>
      <c r="U16" s="62" t="s">
        <v>86</v>
      </c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61"/>
      <c r="R17" s="61"/>
      <c r="S17" s="61"/>
      <c r="T17" s="23" t="n">
        <f aca="false">SUM(Q17:S17)</f>
        <v>0</v>
      </c>
      <c r="U17" s="62" t="s">
        <v>86</v>
      </c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61"/>
      <c r="R18" s="61"/>
      <c r="S18" s="61"/>
      <c r="T18" s="23" t="n">
        <f aca="false">SUM(Q18:S18)</f>
        <v>0</v>
      </c>
      <c r="U18" s="62" t="s">
        <v>86</v>
      </c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61"/>
      <c r="R19" s="61"/>
      <c r="S19" s="61"/>
      <c r="T19" s="23" t="n">
        <f aca="false">SUM(Q19:S19)</f>
        <v>0</v>
      </c>
      <c r="U19" s="62" t="s">
        <v>86</v>
      </c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61"/>
      <c r="R20" s="61"/>
      <c r="S20" s="61"/>
      <c r="T20" s="23" t="n">
        <f aca="false">SUM(Q20:S20)</f>
        <v>0</v>
      </c>
      <c r="U20" s="62" t="s">
        <v>86</v>
      </c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61"/>
      <c r="R21" s="61"/>
      <c r="S21" s="61"/>
      <c r="T21" s="23" t="n">
        <f aca="false">SUM(Q21:S21)</f>
        <v>0</v>
      </c>
      <c r="U21" s="62" t="s">
        <v>86</v>
      </c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61"/>
      <c r="R22" s="61"/>
      <c r="S22" s="61"/>
      <c r="T22" s="23" t="n">
        <f aca="false">SUM(Q22:S22)</f>
        <v>0</v>
      </c>
      <c r="U22" s="62" t="s">
        <v>86</v>
      </c>
    </row>
    <row r="23" customFormat="false" ht="24.95" hidden="false" customHeight="true" outlineLevel="0" collapsed="false">
      <c r="A23" s="0" t="n">
        <f aca="false">+A22+1</f>
        <v>19</v>
      </c>
      <c r="B23" s="27"/>
      <c r="C23" s="28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61"/>
      <c r="R23" s="61"/>
      <c r="S23" s="61"/>
      <c r="T23" s="23" t="n">
        <f aca="false">SUM(Q23:S23)</f>
        <v>0</v>
      </c>
      <c r="U23" s="62" t="s">
        <v>86</v>
      </c>
    </row>
    <row r="24" customFormat="false" ht="24.95" hidden="false" customHeight="true" outlineLevel="0" collapsed="false">
      <c r="A24" s="0" t="n">
        <f aca="false">+A23+1</f>
        <v>20</v>
      </c>
      <c r="B24" s="27"/>
      <c r="C24" s="28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61"/>
      <c r="R24" s="61"/>
      <c r="S24" s="61"/>
      <c r="T24" s="23" t="n">
        <f aca="false">SUM(Q24:S24)</f>
        <v>0</v>
      </c>
      <c r="U24" s="62" t="s">
        <v>86</v>
      </c>
    </row>
    <row r="25" customFormat="false" ht="24.95" hidden="false" customHeight="true" outlineLevel="0" collapsed="false">
      <c r="A25" s="0" t="n">
        <f aca="false">+A24+1</f>
        <v>21</v>
      </c>
      <c r="B25" s="27"/>
      <c r="C25" s="28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61"/>
      <c r="R25" s="61"/>
      <c r="S25" s="61"/>
      <c r="T25" s="23" t="n">
        <f aca="false">SUM(Q25:S25)</f>
        <v>0</v>
      </c>
      <c r="U25" s="62" t="s">
        <v>86</v>
      </c>
    </row>
    <row r="26" customFormat="false" ht="24.95" hidden="false" customHeight="true" outlineLevel="0" collapsed="false">
      <c r="A26" s="0" t="n">
        <f aca="false">+A25+1</f>
        <v>22</v>
      </c>
      <c r="B26" s="27"/>
      <c r="C26" s="2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61"/>
      <c r="R26" s="61"/>
      <c r="S26" s="61"/>
      <c r="T26" s="23" t="n">
        <f aca="false">SUM(Q26:S26)</f>
        <v>0</v>
      </c>
      <c r="U26" s="62" t="s">
        <v>86</v>
      </c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61"/>
      <c r="R27" s="61"/>
      <c r="S27" s="61"/>
      <c r="T27" s="23" t="n">
        <f aca="false">SUM(Q27:S27)</f>
        <v>0</v>
      </c>
      <c r="U27" s="62" t="s">
        <v>86</v>
      </c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61"/>
      <c r="R28" s="61"/>
      <c r="S28" s="61"/>
      <c r="T28" s="23" t="n">
        <f aca="false">SUM(Q28:S28)</f>
        <v>0</v>
      </c>
      <c r="U28" s="62" t="s">
        <v>86</v>
      </c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61"/>
      <c r="R29" s="61"/>
      <c r="S29" s="61"/>
      <c r="T29" s="23" t="n">
        <f aca="false">SUM(Q29:S29)</f>
        <v>0</v>
      </c>
      <c r="U29" s="62" t="s">
        <v>86</v>
      </c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61"/>
      <c r="R30" s="61"/>
      <c r="S30" s="61"/>
      <c r="T30" s="23" t="n">
        <f aca="false">SUM(Q30:S30)</f>
        <v>0</v>
      </c>
      <c r="U30" s="62" t="s">
        <v>86</v>
      </c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61"/>
      <c r="R31" s="61"/>
      <c r="S31" s="61"/>
      <c r="T31" s="23" t="n">
        <f aca="false">SUM(Q31:S31)</f>
        <v>0</v>
      </c>
      <c r="U31" s="62" t="s">
        <v>86</v>
      </c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61"/>
      <c r="R32" s="61"/>
      <c r="S32" s="61"/>
      <c r="T32" s="23" t="n">
        <f aca="false">SUM(Q32:S32)</f>
        <v>0</v>
      </c>
      <c r="U32" s="62" t="s">
        <v>86</v>
      </c>
    </row>
    <row r="33" s="63" customFormat="true" ht="24.95" hidden="false" customHeight="true" outlineLevel="0" collapsed="false">
      <c r="B33" s="30"/>
      <c r="C33" s="3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5"/>
      <c r="Q33" s="65"/>
      <c r="R33" s="65"/>
      <c r="S33" s="65"/>
      <c r="T33" s="64"/>
      <c r="U33" s="17"/>
    </row>
    <row r="34" customFormat="false" ht="24.95" hidden="false" customHeight="true" outlineLevel="0" collapsed="false"/>
    <row r="35" customFormat="false" ht="24.95" hidden="false" customHeight="true" outlineLevel="0" collapsed="false">
      <c r="B35" s="35"/>
    </row>
    <row r="37" customFormat="false" ht="12.75" hidden="false" customHeight="false" outlineLevel="0" collapsed="false">
      <c r="A37" s="0" t="s">
        <v>25</v>
      </c>
    </row>
    <row r="41" customFormat="false" ht="12.75" hidden="false" customHeight="false" outlineLevel="0" collapsed="false">
      <c r="U41" s="17"/>
      <c r="V41" s="63"/>
    </row>
    <row r="42" customFormat="false" ht="12.75" hidden="false" customHeight="false" outlineLevel="0" collapsed="false">
      <c r="U42" s="17"/>
      <c r="V42" s="66"/>
    </row>
    <row r="43" customFormat="false" ht="12.75" hidden="false" customHeight="false" outlineLevel="0" collapsed="false">
      <c r="U43" s="17"/>
      <c r="V43" s="66"/>
    </row>
    <row r="44" customFormat="false" ht="12.75" hidden="false" customHeight="false" outlineLevel="0" collapsed="false">
      <c r="U44" s="17"/>
      <c r="V44" s="66"/>
    </row>
    <row r="45" customFormat="false" ht="12.75" hidden="false" customHeight="false" outlineLevel="0" collapsed="false">
      <c r="U45" s="17"/>
      <c r="V45" s="66"/>
    </row>
    <row r="46" customFormat="false" ht="12.75" hidden="false" customHeight="false" outlineLevel="0" collapsed="false">
      <c r="U46" s="17"/>
      <c r="V46" s="66"/>
    </row>
    <row r="60" customFormat="false" ht="12.75" hidden="false" customHeight="false" outlineLevel="0" collapsed="false">
      <c r="U60" s="11" t="s">
        <v>35</v>
      </c>
    </row>
    <row r="61" customFormat="false" ht="12.75" hidden="false" customHeight="false" outlineLevel="0" collapsed="false">
      <c r="U61" s="1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20" min="4" style="1" width="5.71"/>
    <col collapsed="false" customWidth="true" hidden="false" outlineLevel="0" max="21" min="21" style="11" width="19.7"/>
    <col collapsed="false" customWidth="true" hidden="false" outlineLevel="0" max="22" min="22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6"/>
    </row>
    <row r="2" customFormat="false" ht="13.5" hidden="false" customHeight="false" outlineLevel="0" collapsed="false">
      <c r="B2" s="7" t="s">
        <v>1</v>
      </c>
      <c r="C2" s="8" t="n">
        <v>37417</v>
      </c>
    </row>
    <row r="3" customFormat="false" ht="16.5" hidden="false" customHeight="false" outlineLevel="0" collapsed="false">
      <c r="A3" s="9"/>
      <c r="B3" s="10" t="s">
        <v>87</v>
      </c>
      <c r="C3" s="6"/>
      <c r="D3" s="11"/>
    </row>
    <row r="4" s="11" customFormat="true" ht="84.75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64</v>
      </c>
      <c r="H4" s="14" t="s">
        <v>8</v>
      </c>
      <c r="I4" s="14" t="s">
        <v>10</v>
      </c>
      <c r="J4" s="14" t="s">
        <v>12</v>
      </c>
      <c r="K4" s="14" t="s">
        <v>65</v>
      </c>
      <c r="L4" s="14" t="s">
        <v>66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82</v>
      </c>
      <c r="R4" s="14" t="s">
        <v>83</v>
      </c>
      <c r="S4" s="14" t="s">
        <v>84</v>
      </c>
      <c r="T4" s="14" t="s">
        <v>85</v>
      </c>
      <c r="U4" s="15" t="s">
        <v>19</v>
      </c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61"/>
      <c r="R5" s="61"/>
      <c r="S5" s="61"/>
      <c r="T5" s="23" t="n">
        <f aca="false">SUM(Q5:S5)</f>
        <v>0</v>
      </c>
      <c r="U5" s="62" t="s">
        <v>86</v>
      </c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61"/>
      <c r="R6" s="61"/>
      <c r="S6" s="61"/>
      <c r="T6" s="23" t="n">
        <f aca="false">SUM(Q6:S6)</f>
        <v>0</v>
      </c>
      <c r="U6" s="62" t="s">
        <v>86</v>
      </c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61"/>
      <c r="R7" s="61"/>
      <c r="S7" s="61"/>
      <c r="T7" s="23" t="n">
        <f aca="false">SUM(Q7:S7)</f>
        <v>0</v>
      </c>
      <c r="U7" s="62" t="s">
        <v>86</v>
      </c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61"/>
      <c r="R8" s="61"/>
      <c r="S8" s="61"/>
      <c r="T8" s="23" t="n">
        <f aca="false">SUM(Q8:S8)</f>
        <v>0</v>
      </c>
      <c r="U8" s="62" t="s">
        <v>86</v>
      </c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61"/>
      <c r="R9" s="61"/>
      <c r="S9" s="61"/>
      <c r="T9" s="23" t="n">
        <f aca="false">SUM(Q9:S9)</f>
        <v>0</v>
      </c>
      <c r="U9" s="62" t="s">
        <v>86</v>
      </c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61"/>
      <c r="R10" s="61"/>
      <c r="S10" s="61"/>
      <c r="T10" s="23" t="n">
        <f aca="false">SUM(Q10:S10)</f>
        <v>0</v>
      </c>
      <c r="U10" s="62" t="s">
        <v>86</v>
      </c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61"/>
      <c r="R11" s="61"/>
      <c r="S11" s="61"/>
      <c r="T11" s="23" t="n">
        <f aca="false">SUM(Q11:S11)</f>
        <v>0</v>
      </c>
      <c r="U11" s="62" t="s">
        <v>86</v>
      </c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61"/>
      <c r="R12" s="61"/>
      <c r="S12" s="61"/>
      <c r="T12" s="23" t="n">
        <f aca="false">SUM(Q12:S12)</f>
        <v>0</v>
      </c>
      <c r="U12" s="62" t="s">
        <v>86</v>
      </c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61"/>
      <c r="R13" s="61"/>
      <c r="S13" s="61"/>
      <c r="T13" s="23" t="n">
        <f aca="false">SUM(Q13:S13)</f>
        <v>0</v>
      </c>
      <c r="U13" s="62" t="s">
        <v>86</v>
      </c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61"/>
      <c r="R14" s="61"/>
      <c r="S14" s="61"/>
      <c r="T14" s="23" t="n">
        <f aca="false">SUM(Q14:S14)</f>
        <v>0</v>
      </c>
      <c r="U14" s="62" t="s">
        <v>86</v>
      </c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61"/>
      <c r="R15" s="61"/>
      <c r="S15" s="61"/>
      <c r="T15" s="23" t="n">
        <f aca="false">SUM(Q15:S15)</f>
        <v>0</v>
      </c>
      <c r="U15" s="62" t="s">
        <v>86</v>
      </c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61"/>
      <c r="R16" s="61"/>
      <c r="S16" s="61"/>
      <c r="T16" s="23" t="n">
        <f aca="false">SUM(Q16:S16)</f>
        <v>0</v>
      </c>
      <c r="U16" s="62" t="s">
        <v>86</v>
      </c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61"/>
      <c r="R17" s="61"/>
      <c r="S17" s="61"/>
      <c r="T17" s="23" t="n">
        <f aca="false">SUM(Q17:S17)</f>
        <v>0</v>
      </c>
      <c r="U17" s="62" t="s">
        <v>86</v>
      </c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61"/>
      <c r="R18" s="61"/>
      <c r="S18" s="61"/>
      <c r="T18" s="23" t="n">
        <f aca="false">SUM(Q18:S18)</f>
        <v>0</v>
      </c>
      <c r="U18" s="62" t="s">
        <v>86</v>
      </c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61"/>
      <c r="R19" s="61"/>
      <c r="S19" s="61"/>
      <c r="T19" s="23" t="n">
        <f aca="false">SUM(Q19:S19)</f>
        <v>0</v>
      </c>
      <c r="U19" s="62" t="s">
        <v>86</v>
      </c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61"/>
      <c r="R20" s="61"/>
      <c r="S20" s="61"/>
      <c r="T20" s="23" t="n">
        <f aca="false">SUM(Q20:S20)</f>
        <v>0</v>
      </c>
      <c r="U20" s="62" t="s">
        <v>86</v>
      </c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61"/>
      <c r="R21" s="61"/>
      <c r="S21" s="61"/>
      <c r="T21" s="23" t="n">
        <f aca="false">SUM(Q21:S21)</f>
        <v>0</v>
      </c>
      <c r="U21" s="62" t="s">
        <v>86</v>
      </c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61"/>
      <c r="R22" s="61"/>
      <c r="S22" s="61"/>
      <c r="T22" s="23" t="n">
        <f aca="false">SUM(Q22:S22)</f>
        <v>0</v>
      </c>
      <c r="U22" s="62" t="s">
        <v>86</v>
      </c>
    </row>
    <row r="23" customFormat="false" ht="24.95" hidden="false" customHeight="true" outlineLevel="0" collapsed="false">
      <c r="A23" s="0" t="n">
        <f aca="false">+A22+1</f>
        <v>19</v>
      </c>
      <c r="B23" s="27"/>
      <c r="C23" s="28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61"/>
      <c r="R23" s="61"/>
      <c r="S23" s="61"/>
      <c r="T23" s="23" t="n">
        <f aca="false">SUM(Q23:S23)</f>
        <v>0</v>
      </c>
      <c r="U23" s="62" t="s">
        <v>86</v>
      </c>
    </row>
    <row r="24" customFormat="false" ht="24.95" hidden="false" customHeight="true" outlineLevel="0" collapsed="false">
      <c r="A24" s="0" t="n">
        <f aca="false">+A23+1</f>
        <v>20</v>
      </c>
      <c r="B24" s="27"/>
      <c r="C24" s="28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61"/>
      <c r="R24" s="61"/>
      <c r="S24" s="61"/>
      <c r="T24" s="23" t="n">
        <f aca="false">SUM(Q24:S24)</f>
        <v>0</v>
      </c>
      <c r="U24" s="62" t="s">
        <v>86</v>
      </c>
    </row>
    <row r="25" customFormat="false" ht="24.95" hidden="false" customHeight="true" outlineLevel="0" collapsed="false">
      <c r="A25" s="0" t="n">
        <f aca="false">+A24+1</f>
        <v>21</v>
      </c>
      <c r="B25" s="27"/>
      <c r="C25" s="28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61"/>
      <c r="R25" s="61"/>
      <c r="S25" s="61"/>
      <c r="T25" s="23" t="n">
        <f aca="false">SUM(Q25:S25)</f>
        <v>0</v>
      </c>
      <c r="U25" s="62" t="s">
        <v>86</v>
      </c>
    </row>
    <row r="26" customFormat="false" ht="24.95" hidden="false" customHeight="true" outlineLevel="0" collapsed="false">
      <c r="A26" s="0" t="n">
        <f aca="false">+A25+1</f>
        <v>22</v>
      </c>
      <c r="B26" s="27"/>
      <c r="C26" s="2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61"/>
      <c r="R26" s="61"/>
      <c r="S26" s="61"/>
      <c r="T26" s="23" t="n">
        <f aca="false">SUM(Q26:S26)</f>
        <v>0</v>
      </c>
      <c r="U26" s="62" t="s">
        <v>86</v>
      </c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61"/>
      <c r="R27" s="61"/>
      <c r="S27" s="61"/>
      <c r="T27" s="23" t="n">
        <f aca="false">SUM(Q27:S27)</f>
        <v>0</v>
      </c>
      <c r="U27" s="62" t="s">
        <v>86</v>
      </c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61"/>
      <c r="R28" s="61"/>
      <c r="S28" s="61"/>
      <c r="T28" s="23" t="n">
        <f aca="false">SUM(Q28:S28)</f>
        <v>0</v>
      </c>
      <c r="U28" s="62" t="s">
        <v>86</v>
      </c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61"/>
      <c r="R29" s="61"/>
      <c r="S29" s="61"/>
      <c r="T29" s="23" t="n">
        <f aca="false">SUM(Q29:S29)</f>
        <v>0</v>
      </c>
      <c r="U29" s="62" t="s">
        <v>86</v>
      </c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61"/>
      <c r="R30" s="61"/>
      <c r="S30" s="61"/>
      <c r="T30" s="23" t="n">
        <f aca="false">SUM(Q30:S30)</f>
        <v>0</v>
      </c>
      <c r="U30" s="62" t="s">
        <v>86</v>
      </c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61"/>
      <c r="R31" s="61"/>
      <c r="S31" s="61"/>
      <c r="T31" s="23" t="n">
        <f aca="false">SUM(Q31:S31)</f>
        <v>0</v>
      </c>
      <c r="U31" s="62" t="s">
        <v>86</v>
      </c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61"/>
      <c r="R32" s="61"/>
      <c r="S32" s="61"/>
      <c r="T32" s="23" t="n">
        <f aca="false">SUM(Q32:S32)</f>
        <v>0</v>
      </c>
      <c r="U32" s="62" t="s">
        <v>86</v>
      </c>
    </row>
    <row r="33" s="63" customFormat="true" ht="24.95" hidden="false" customHeight="true" outlineLevel="0" collapsed="false">
      <c r="B33" s="30"/>
      <c r="C33" s="3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5"/>
      <c r="Q33" s="65"/>
      <c r="R33" s="65"/>
      <c r="S33" s="65"/>
      <c r="T33" s="64"/>
      <c r="U33" s="17"/>
    </row>
    <row r="34" customFormat="false" ht="24.95" hidden="false" customHeight="true" outlineLevel="0" collapsed="false"/>
    <row r="35" customFormat="false" ht="24.95" hidden="false" customHeight="true" outlineLevel="0" collapsed="false">
      <c r="B35" s="35"/>
    </row>
    <row r="37" customFormat="false" ht="12.75" hidden="false" customHeight="false" outlineLevel="0" collapsed="false">
      <c r="A37" s="0" t="s">
        <v>25</v>
      </c>
    </row>
    <row r="41" customFormat="false" ht="12.75" hidden="false" customHeight="false" outlineLevel="0" collapsed="false">
      <c r="U41" s="17"/>
      <c r="V41" s="63"/>
    </row>
    <row r="42" customFormat="false" ht="12.75" hidden="false" customHeight="false" outlineLevel="0" collapsed="false">
      <c r="U42" s="17"/>
      <c r="V42" s="66"/>
    </row>
    <row r="43" customFormat="false" ht="12.75" hidden="false" customHeight="false" outlineLevel="0" collapsed="false">
      <c r="U43" s="17"/>
      <c r="V43" s="66"/>
    </row>
    <row r="44" customFormat="false" ht="12.75" hidden="false" customHeight="false" outlineLevel="0" collapsed="false">
      <c r="U44" s="17"/>
      <c r="V44" s="66"/>
    </row>
    <row r="45" customFormat="false" ht="12.75" hidden="false" customHeight="false" outlineLevel="0" collapsed="false">
      <c r="U45" s="17"/>
      <c r="V45" s="66"/>
    </row>
    <row r="46" customFormat="false" ht="12.75" hidden="false" customHeight="false" outlineLevel="0" collapsed="false">
      <c r="U46" s="17"/>
      <c r="V46" s="66"/>
    </row>
    <row r="60" customFormat="false" ht="12.75" hidden="false" customHeight="false" outlineLevel="0" collapsed="false">
      <c r="U60" s="11" t="s">
        <v>35</v>
      </c>
    </row>
    <row r="61" customFormat="false" ht="12.75" hidden="false" customHeight="false" outlineLevel="0" collapsed="false">
      <c r="U61" s="1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7" min="4" style="1" width="5.71"/>
    <col collapsed="false" customWidth="true" hidden="false" outlineLevel="0" max="18" min="18" style="2" width="6.28"/>
    <col collapsed="false" customWidth="true" hidden="false" outlineLevel="0" max="19" min="19" style="0" width="5.41"/>
    <col collapsed="false" customWidth="true" hidden="false" outlineLevel="0" max="20" min="20" style="0" width="4.99"/>
    <col collapsed="false" customWidth="true" hidden="false" outlineLevel="0" max="21" min="21" style="0" width="21.99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B2" s="7" t="s">
        <v>1</v>
      </c>
      <c r="C2" s="8" t="n">
        <v>37418</v>
      </c>
    </row>
    <row r="3" customFormat="false" ht="16.5" hidden="false" customHeight="false" outlineLevel="0" collapsed="false">
      <c r="A3" s="9"/>
      <c r="B3" s="10" t="s">
        <v>88</v>
      </c>
      <c r="C3" s="6"/>
      <c r="D3" s="11"/>
    </row>
    <row r="4" s="11" customFormat="true" ht="74.25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64</v>
      </c>
      <c r="H4" s="14" t="s">
        <v>8</v>
      </c>
      <c r="I4" s="14" t="s">
        <v>9</v>
      </c>
      <c r="J4" s="14" t="s">
        <v>50</v>
      </c>
      <c r="K4" s="14" t="s">
        <v>51</v>
      </c>
      <c r="L4" s="14" t="s">
        <v>12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82</v>
      </c>
      <c r="R4" s="14" t="s">
        <v>83</v>
      </c>
      <c r="S4" s="14" t="s">
        <v>84</v>
      </c>
      <c r="T4" s="14" t="s">
        <v>85</v>
      </c>
      <c r="U4" s="15" t="s">
        <v>19</v>
      </c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61"/>
      <c r="R5" s="61"/>
      <c r="S5" s="61"/>
      <c r="T5" s="23" t="n">
        <f aca="false">SUM(Q5:S5)</f>
        <v>0</v>
      </c>
      <c r="U5" s="62" t="s">
        <v>86</v>
      </c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61"/>
      <c r="R6" s="61"/>
      <c r="S6" s="61"/>
      <c r="T6" s="23" t="n">
        <f aca="false">SUM(Q6:S6)</f>
        <v>0</v>
      </c>
      <c r="U6" s="62" t="s">
        <v>86</v>
      </c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61"/>
      <c r="R7" s="61"/>
      <c r="S7" s="61"/>
      <c r="T7" s="23" t="n">
        <f aca="false">SUM(Q7:S7)</f>
        <v>0</v>
      </c>
      <c r="U7" s="62" t="s">
        <v>86</v>
      </c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61"/>
      <c r="R8" s="61"/>
      <c r="S8" s="61"/>
      <c r="T8" s="23" t="n">
        <f aca="false">SUM(Q8:S8)</f>
        <v>0</v>
      </c>
      <c r="U8" s="62" t="s">
        <v>86</v>
      </c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61"/>
      <c r="R9" s="61"/>
      <c r="S9" s="61"/>
      <c r="T9" s="23" t="n">
        <f aca="false">SUM(Q9:S9)</f>
        <v>0</v>
      </c>
      <c r="U9" s="62" t="s">
        <v>86</v>
      </c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61"/>
      <c r="R10" s="61"/>
      <c r="S10" s="61"/>
      <c r="T10" s="23" t="n">
        <f aca="false">SUM(Q10:S10)</f>
        <v>0</v>
      </c>
      <c r="U10" s="62" t="s">
        <v>86</v>
      </c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61"/>
      <c r="R11" s="61"/>
      <c r="S11" s="61"/>
      <c r="T11" s="23" t="n">
        <f aca="false">SUM(Q11:S11)</f>
        <v>0</v>
      </c>
      <c r="U11" s="62" t="s">
        <v>86</v>
      </c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61"/>
      <c r="R12" s="61"/>
      <c r="S12" s="61"/>
      <c r="T12" s="23" t="n">
        <f aca="false">SUM(Q12:S12)</f>
        <v>0</v>
      </c>
      <c r="U12" s="62" t="s">
        <v>86</v>
      </c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61"/>
      <c r="R13" s="61"/>
      <c r="S13" s="61"/>
      <c r="T13" s="23" t="n">
        <f aca="false">SUM(Q13:S13)</f>
        <v>0</v>
      </c>
      <c r="U13" s="62" t="s">
        <v>86</v>
      </c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61"/>
      <c r="R14" s="61"/>
      <c r="S14" s="61"/>
      <c r="T14" s="23" t="n">
        <f aca="false">SUM(Q14:S14)</f>
        <v>0</v>
      </c>
      <c r="U14" s="62" t="s">
        <v>86</v>
      </c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61"/>
      <c r="R15" s="61"/>
      <c r="S15" s="61"/>
      <c r="T15" s="23" t="n">
        <f aca="false">SUM(Q15:S15)</f>
        <v>0</v>
      </c>
      <c r="U15" s="62" t="s">
        <v>86</v>
      </c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61"/>
      <c r="R16" s="61"/>
      <c r="S16" s="61"/>
      <c r="T16" s="23" t="n">
        <f aca="false">SUM(Q16:S16)</f>
        <v>0</v>
      </c>
      <c r="U16" s="62" t="s">
        <v>86</v>
      </c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61"/>
      <c r="R17" s="61"/>
      <c r="S17" s="61"/>
      <c r="T17" s="23" t="n">
        <f aca="false">SUM(Q17:S17)</f>
        <v>0</v>
      </c>
      <c r="U17" s="62" t="s">
        <v>86</v>
      </c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61"/>
      <c r="R18" s="61"/>
      <c r="S18" s="61"/>
      <c r="T18" s="23" t="n">
        <f aca="false">SUM(Q18:S18)</f>
        <v>0</v>
      </c>
      <c r="U18" s="62" t="s">
        <v>86</v>
      </c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61"/>
      <c r="R19" s="61"/>
      <c r="S19" s="61"/>
      <c r="T19" s="23" t="n">
        <f aca="false">SUM(Q19:S19)</f>
        <v>0</v>
      </c>
      <c r="U19" s="62" t="s">
        <v>86</v>
      </c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61"/>
      <c r="R20" s="61"/>
      <c r="S20" s="61"/>
      <c r="T20" s="23" t="n">
        <f aca="false">SUM(Q20:S20)</f>
        <v>0</v>
      </c>
      <c r="U20" s="62" t="s">
        <v>86</v>
      </c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61"/>
      <c r="R21" s="61"/>
      <c r="S21" s="61"/>
      <c r="T21" s="23" t="n">
        <f aca="false">SUM(Q21:S21)</f>
        <v>0</v>
      </c>
      <c r="U21" s="62" t="s">
        <v>86</v>
      </c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61"/>
      <c r="R22" s="61"/>
      <c r="S22" s="61"/>
      <c r="T22" s="23" t="n">
        <f aca="false">SUM(Q22:S22)</f>
        <v>0</v>
      </c>
      <c r="U22" s="62" t="s">
        <v>86</v>
      </c>
    </row>
    <row r="23" customFormat="false" ht="24.95" hidden="false" customHeight="true" outlineLevel="0" collapsed="false">
      <c r="A23" s="0" t="n">
        <f aca="false">+A22+1</f>
        <v>19</v>
      </c>
      <c r="B23" s="27"/>
      <c r="C23" s="28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61"/>
      <c r="R23" s="61"/>
      <c r="S23" s="61"/>
      <c r="T23" s="23" t="n">
        <f aca="false">SUM(Q23:S23)</f>
        <v>0</v>
      </c>
      <c r="U23" s="62" t="s">
        <v>86</v>
      </c>
    </row>
    <row r="24" customFormat="false" ht="24.95" hidden="false" customHeight="true" outlineLevel="0" collapsed="false">
      <c r="A24" s="0" t="n">
        <f aca="false">+A23+1</f>
        <v>20</v>
      </c>
      <c r="B24" s="27"/>
      <c r="C24" s="28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61"/>
      <c r="R24" s="61"/>
      <c r="S24" s="61"/>
      <c r="T24" s="23" t="n">
        <f aca="false">SUM(Q24:S24)</f>
        <v>0</v>
      </c>
      <c r="U24" s="62" t="s">
        <v>86</v>
      </c>
    </row>
    <row r="25" customFormat="false" ht="24.95" hidden="false" customHeight="true" outlineLevel="0" collapsed="false">
      <c r="A25" s="0" t="n">
        <f aca="false">+A24+1</f>
        <v>21</v>
      </c>
      <c r="B25" s="27"/>
      <c r="C25" s="28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61"/>
      <c r="R25" s="61"/>
      <c r="S25" s="61"/>
      <c r="T25" s="23" t="n">
        <f aca="false">SUM(Q25:S25)</f>
        <v>0</v>
      </c>
      <c r="U25" s="62" t="s">
        <v>86</v>
      </c>
    </row>
    <row r="26" customFormat="false" ht="24.95" hidden="false" customHeight="true" outlineLevel="0" collapsed="false">
      <c r="A26" s="0" t="n">
        <f aca="false">+A25+1</f>
        <v>22</v>
      </c>
      <c r="B26" s="27"/>
      <c r="C26" s="2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61"/>
      <c r="R26" s="61"/>
      <c r="S26" s="61"/>
      <c r="T26" s="23" t="n">
        <f aca="false">SUM(Q26:S26)</f>
        <v>0</v>
      </c>
      <c r="U26" s="62" t="s">
        <v>86</v>
      </c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61"/>
      <c r="R27" s="61"/>
      <c r="S27" s="61"/>
      <c r="T27" s="23" t="n">
        <f aca="false">SUM(Q27:S27)</f>
        <v>0</v>
      </c>
      <c r="U27" s="62" t="s">
        <v>86</v>
      </c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61"/>
      <c r="R28" s="61"/>
      <c r="S28" s="61"/>
      <c r="T28" s="23" t="n">
        <f aca="false">SUM(Q28:S28)</f>
        <v>0</v>
      </c>
      <c r="U28" s="62" t="s">
        <v>86</v>
      </c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61"/>
      <c r="R29" s="61"/>
      <c r="S29" s="61"/>
      <c r="T29" s="23" t="n">
        <f aca="false">SUM(Q29:S29)</f>
        <v>0</v>
      </c>
      <c r="U29" s="62" t="s">
        <v>86</v>
      </c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61"/>
      <c r="R30" s="61"/>
      <c r="S30" s="61"/>
      <c r="T30" s="23" t="n">
        <f aca="false">SUM(Q30:S30)</f>
        <v>0</v>
      </c>
      <c r="U30" s="62" t="s">
        <v>86</v>
      </c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61"/>
      <c r="R31" s="61"/>
      <c r="S31" s="61"/>
      <c r="T31" s="23" t="n">
        <f aca="false">SUM(Q31:S31)</f>
        <v>0</v>
      </c>
      <c r="U31" s="62" t="s">
        <v>86</v>
      </c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61"/>
      <c r="R32" s="61"/>
      <c r="S32" s="61"/>
      <c r="T32" s="23" t="n">
        <f aca="false">SUM(Q32:S32)</f>
        <v>0</v>
      </c>
      <c r="U32" s="62" t="s">
        <v>86</v>
      </c>
    </row>
    <row r="33" s="63" customFormat="true" ht="24.95" hidden="false" customHeight="true" outlineLevel="0" collapsed="false">
      <c r="B33" s="30"/>
      <c r="C33" s="3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5"/>
      <c r="Q33" s="64"/>
      <c r="R33" s="33"/>
    </row>
    <row r="34" customFormat="false" ht="24.95" hidden="false" customHeight="true" outlineLevel="0" collapsed="false"/>
    <row r="35" customFormat="false" ht="24.95" hidden="false" customHeight="true" outlineLevel="0" collapsed="false">
      <c r="B35" s="35"/>
    </row>
    <row r="37" customFormat="false" ht="12.75" hidden="false" customHeight="false" outlineLevel="0" collapsed="false">
      <c r="A37" s="0" t="s">
        <v>25</v>
      </c>
    </row>
    <row r="39" customFormat="false" ht="12.75" hidden="false" customHeight="false" outlineLevel="0" collapsed="false">
      <c r="I39" s="1" t="s">
        <v>26</v>
      </c>
    </row>
    <row r="41" customFormat="false" ht="12.75" hidden="false" customHeight="false" outlineLevel="0" collapsed="false">
      <c r="I41" s="1" t="s">
        <v>26</v>
      </c>
      <c r="R41" s="33"/>
      <c r="S41" s="63"/>
    </row>
    <row r="42" customFormat="false" ht="12.75" hidden="false" customHeight="false" outlineLevel="0" collapsed="false">
      <c r="R42" s="33"/>
      <c r="S42" s="66"/>
    </row>
    <row r="43" customFormat="false" ht="12.75" hidden="false" customHeight="false" outlineLevel="0" collapsed="false">
      <c r="I43" s="1" t="s">
        <v>26</v>
      </c>
      <c r="R43" s="33"/>
      <c r="S43" s="66"/>
    </row>
    <row r="44" customFormat="false" ht="12.75" hidden="false" customHeight="false" outlineLevel="0" collapsed="false">
      <c r="R44" s="33"/>
      <c r="S44" s="66"/>
    </row>
    <row r="45" customFormat="false" ht="12.75" hidden="false" customHeight="false" outlineLevel="0" collapsed="false">
      <c r="I45" s="1" t="s">
        <v>26</v>
      </c>
      <c r="R45" s="33"/>
      <c r="S45" s="66"/>
    </row>
    <row r="46" customFormat="false" ht="12.75" hidden="false" customHeight="false" outlineLevel="0" collapsed="false">
      <c r="R46" s="33"/>
      <c r="S46" s="66"/>
    </row>
    <row r="47" customFormat="false" ht="12.75" hidden="false" customHeight="false" outlineLevel="0" collapsed="false">
      <c r="I47" s="1" t="s">
        <v>26</v>
      </c>
    </row>
    <row r="49" customFormat="false" ht="12.75" hidden="false" customHeight="false" outlineLevel="0" collapsed="false">
      <c r="I49" s="1" t="s">
        <v>26</v>
      </c>
    </row>
    <row r="51" customFormat="false" ht="12.75" hidden="false" customHeight="false" outlineLevel="0" collapsed="false">
      <c r="I51" s="1" t="s">
        <v>26</v>
      </c>
    </row>
    <row r="53" customFormat="false" ht="12.75" hidden="false" customHeight="false" outlineLevel="0" collapsed="false">
      <c r="I53" s="1" t="s">
        <v>26</v>
      </c>
    </row>
    <row r="55" customFormat="false" ht="12.75" hidden="false" customHeight="false" outlineLevel="0" collapsed="false">
      <c r="I55" s="1" t="s">
        <v>26</v>
      </c>
    </row>
    <row r="57" customFormat="false" ht="12.75" hidden="false" customHeight="false" outlineLevel="0" collapsed="false">
      <c r="I57" s="1" t="s">
        <v>26</v>
      </c>
    </row>
    <row r="59" customFormat="false" ht="12.75" hidden="false" customHeight="false" outlineLevel="0" collapsed="false">
      <c r="I59" s="1" t="s">
        <v>26</v>
      </c>
    </row>
    <row r="60" customFormat="false" ht="12.75" hidden="false" customHeight="false" outlineLevel="0" collapsed="false">
      <c r="R60" s="11" t="s">
        <v>35</v>
      </c>
    </row>
    <row r="61" customFormat="false" ht="12.75" hidden="false" customHeight="false" outlineLevel="0" collapsed="false">
      <c r="I61" s="1" t="s">
        <v>26</v>
      </c>
      <c r="Q61" s="2" t="s">
        <v>36</v>
      </c>
      <c r="R61" s="0"/>
    </row>
    <row r="63" customFormat="false" ht="12.75" hidden="false" customHeight="false" outlineLevel="0" collapsed="false">
      <c r="I63" s="1" t="s">
        <v>26</v>
      </c>
    </row>
    <row r="65" customFormat="false" ht="12.75" hidden="false" customHeight="false" outlineLevel="0" collapsed="false">
      <c r="I65" s="1" t="s">
        <v>26</v>
      </c>
    </row>
    <row r="67" customFormat="false" ht="12.75" hidden="false" customHeight="false" outlineLevel="0" collapsed="false">
      <c r="I6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7" min="4" style="1" width="5.71"/>
    <col collapsed="false" customWidth="true" hidden="false" outlineLevel="0" max="18" min="18" style="2" width="6.28"/>
    <col collapsed="false" customWidth="true" hidden="false" outlineLevel="0" max="19" min="19" style="0" width="5.41"/>
    <col collapsed="false" customWidth="true" hidden="false" outlineLevel="0" max="20" min="20" style="0" width="4.99"/>
    <col collapsed="false" customWidth="true" hidden="false" outlineLevel="0" max="21" min="21" style="0" width="21.99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B2" s="7" t="s">
        <v>1</v>
      </c>
      <c r="C2" s="8" t="n">
        <v>37418</v>
      </c>
    </row>
    <row r="3" customFormat="false" ht="16.5" hidden="false" customHeight="false" outlineLevel="0" collapsed="false">
      <c r="A3" s="9"/>
      <c r="B3" s="10" t="s">
        <v>89</v>
      </c>
      <c r="C3" s="6"/>
      <c r="D3" s="11"/>
    </row>
    <row r="4" s="11" customFormat="true" ht="74.25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64</v>
      </c>
      <c r="H4" s="14" t="s">
        <v>8</v>
      </c>
      <c r="I4" s="14" t="s">
        <v>9</v>
      </c>
      <c r="J4" s="14" t="s">
        <v>50</v>
      </c>
      <c r="K4" s="14" t="s">
        <v>51</v>
      </c>
      <c r="L4" s="14" t="s">
        <v>12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82</v>
      </c>
      <c r="R4" s="14" t="s">
        <v>83</v>
      </c>
      <c r="S4" s="14" t="s">
        <v>84</v>
      </c>
      <c r="T4" s="14" t="s">
        <v>85</v>
      </c>
      <c r="U4" s="15" t="s">
        <v>19</v>
      </c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61"/>
      <c r="R5" s="61"/>
      <c r="S5" s="61"/>
      <c r="T5" s="23" t="n">
        <f aca="false">SUM(Q5:S5)</f>
        <v>0</v>
      </c>
      <c r="U5" s="62" t="s">
        <v>86</v>
      </c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61"/>
      <c r="R6" s="61"/>
      <c r="S6" s="61"/>
      <c r="T6" s="23" t="n">
        <f aca="false">SUM(Q6:S6)</f>
        <v>0</v>
      </c>
      <c r="U6" s="62" t="s">
        <v>86</v>
      </c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61"/>
      <c r="R7" s="61"/>
      <c r="S7" s="61"/>
      <c r="T7" s="23" t="n">
        <f aca="false">SUM(Q7:S7)</f>
        <v>0</v>
      </c>
      <c r="U7" s="62" t="s">
        <v>86</v>
      </c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61"/>
      <c r="R8" s="61"/>
      <c r="S8" s="61"/>
      <c r="T8" s="23" t="n">
        <f aca="false">SUM(Q8:S8)</f>
        <v>0</v>
      </c>
      <c r="U8" s="62" t="s">
        <v>86</v>
      </c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61"/>
      <c r="R9" s="61"/>
      <c r="S9" s="61"/>
      <c r="T9" s="23" t="n">
        <f aca="false">SUM(Q9:S9)</f>
        <v>0</v>
      </c>
      <c r="U9" s="62" t="s">
        <v>86</v>
      </c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61"/>
      <c r="R10" s="61"/>
      <c r="S10" s="61"/>
      <c r="T10" s="23" t="n">
        <f aca="false">SUM(Q10:S10)</f>
        <v>0</v>
      </c>
      <c r="U10" s="62" t="s">
        <v>86</v>
      </c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61"/>
      <c r="R11" s="61"/>
      <c r="S11" s="61"/>
      <c r="T11" s="23" t="n">
        <f aca="false">SUM(Q11:S11)</f>
        <v>0</v>
      </c>
      <c r="U11" s="62" t="s">
        <v>86</v>
      </c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61"/>
      <c r="R12" s="61"/>
      <c r="S12" s="61"/>
      <c r="T12" s="23" t="n">
        <f aca="false">SUM(Q12:S12)</f>
        <v>0</v>
      </c>
      <c r="U12" s="62" t="s">
        <v>86</v>
      </c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61"/>
      <c r="R13" s="61"/>
      <c r="S13" s="61"/>
      <c r="T13" s="23" t="n">
        <f aca="false">SUM(Q13:S13)</f>
        <v>0</v>
      </c>
      <c r="U13" s="62" t="s">
        <v>86</v>
      </c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61"/>
      <c r="R14" s="61"/>
      <c r="S14" s="61"/>
      <c r="T14" s="23" t="n">
        <f aca="false">SUM(Q14:S14)</f>
        <v>0</v>
      </c>
      <c r="U14" s="62" t="s">
        <v>86</v>
      </c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61"/>
      <c r="R15" s="61"/>
      <c r="S15" s="61"/>
      <c r="T15" s="23" t="n">
        <f aca="false">SUM(Q15:S15)</f>
        <v>0</v>
      </c>
      <c r="U15" s="62" t="s">
        <v>86</v>
      </c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61"/>
      <c r="R16" s="61"/>
      <c r="S16" s="61"/>
      <c r="T16" s="23" t="n">
        <f aca="false">SUM(Q16:S16)</f>
        <v>0</v>
      </c>
      <c r="U16" s="62" t="s">
        <v>86</v>
      </c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61"/>
      <c r="R17" s="61"/>
      <c r="S17" s="61"/>
      <c r="T17" s="23" t="n">
        <f aca="false">SUM(Q17:S17)</f>
        <v>0</v>
      </c>
      <c r="U17" s="62" t="s">
        <v>86</v>
      </c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61"/>
      <c r="R18" s="61"/>
      <c r="S18" s="61"/>
      <c r="T18" s="23" t="n">
        <f aca="false">SUM(Q18:S18)</f>
        <v>0</v>
      </c>
      <c r="U18" s="62" t="s">
        <v>86</v>
      </c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61"/>
      <c r="R19" s="61"/>
      <c r="S19" s="61"/>
      <c r="T19" s="23" t="n">
        <f aca="false">SUM(Q19:S19)</f>
        <v>0</v>
      </c>
      <c r="U19" s="62" t="s">
        <v>86</v>
      </c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61"/>
      <c r="R20" s="61"/>
      <c r="S20" s="61"/>
      <c r="T20" s="23" t="n">
        <f aca="false">SUM(Q20:S20)</f>
        <v>0</v>
      </c>
      <c r="U20" s="62" t="s">
        <v>86</v>
      </c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61"/>
      <c r="R21" s="61"/>
      <c r="S21" s="61"/>
      <c r="T21" s="23" t="n">
        <f aca="false">SUM(Q21:S21)</f>
        <v>0</v>
      </c>
      <c r="U21" s="62" t="s">
        <v>86</v>
      </c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61"/>
      <c r="R22" s="61"/>
      <c r="S22" s="61"/>
      <c r="T22" s="23" t="n">
        <f aca="false">SUM(Q22:S22)</f>
        <v>0</v>
      </c>
      <c r="U22" s="62" t="s">
        <v>86</v>
      </c>
    </row>
    <row r="23" customFormat="false" ht="24.95" hidden="false" customHeight="true" outlineLevel="0" collapsed="false">
      <c r="A23" s="0" t="n">
        <f aca="false">+A22+1</f>
        <v>19</v>
      </c>
      <c r="B23" s="27"/>
      <c r="C23" s="28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61"/>
      <c r="R23" s="61"/>
      <c r="S23" s="61"/>
      <c r="T23" s="23" t="n">
        <f aca="false">SUM(Q23:S23)</f>
        <v>0</v>
      </c>
      <c r="U23" s="62" t="s">
        <v>86</v>
      </c>
    </row>
    <row r="24" customFormat="false" ht="24.95" hidden="false" customHeight="true" outlineLevel="0" collapsed="false">
      <c r="A24" s="0" t="n">
        <f aca="false">+A23+1</f>
        <v>20</v>
      </c>
      <c r="B24" s="27"/>
      <c r="C24" s="28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61"/>
      <c r="R24" s="61"/>
      <c r="S24" s="61"/>
      <c r="T24" s="23" t="n">
        <f aca="false">SUM(Q24:S24)</f>
        <v>0</v>
      </c>
      <c r="U24" s="62" t="s">
        <v>86</v>
      </c>
    </row>
    <row r="25" customFormat="false" ht="24.95" hidden="false" customHeight="true" outlineLevel="0" collapsed="false">
      <c r="A25" s="0" t="n">
        <f aca="false">+A24+1</f>
        <v>21</v>
      </c>
      <c r="B25" s="27"/>
      <c r="C25" s="28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61"/>
      <c r="R25" s="61"/>
      <c r="S25" s="61"/>
      <c r="T25" s="23" t="n">
        <f aca="false">SUM(Q25:S25)</f>
        <v>0</v>
      </c>
      <c r="U25" s="62" t="s">
        <v>86</v>
      </c>
    </row>
    <row r="26" customFormat="false" ht="24.95" hidden="false" customHeight="true" outlineLevel="0" collapsed="false">
      <c r="A26" s="0" t="n">
        <f aca="false">+A25+1</f>
        <v>22</v>
      </c>
      <c r="B26" s="27"/>
      <c r="C26" s="2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61"/>
      <c r="R26" s="61"/>
      <c r="S26" s="61"/>
      <c r="T26" s="23" t="n">
        <f aca="false">SUM(Q26:S26)</f>
        <v>0</v>
      </c>
      <c r="U26" s="62" t="s">
        <v>86</v>
      </c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61"/>
      <c r="R27" s="61"/>
      <c r="S27" s="61"/>
      <c r="T27" s="23" t="n">
        <f aca="false">SUM(Q27:S27)</f>
        <v>0</v>
      </c>
      <c r="U27" s="62" t="s">
        <v>86</v>
      </c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61"/>
      <c r="R28" s="61"/>
      <c r="S28" s="61"/>
      <c r="T28" s="23" t="n">
        <f aca="false">SUM(Q28:S28)</f>
        <v>0</v>
      </c>
      <c r="U28" s="62" t="s">
        <v>86</v>
      </c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61"/>
      <c r="R29" s="61"/>
      <c r="S29" s="61"/>
      <c r="T29" s="23" t="n">
        <f aca="false">SUM(Q29:S29)</f>
        <v>0</v>
      </c>
      <c r="U29" s="62" t="s">
        <v>86</v>
      </c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61"/>
      <c r="R30" s="61"/>
      <c r="S30" s="61"/>
      <c r="T30" s="23" t="n">
        <f aca="false">SUM(Q30:S30)</f>
        <v>0</v>
      </c>
      <c r="U30" s="62" t="s">
        <v>86</v>
      </c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61"/>
      <c r="R31" s="61"/>
      <c r="S31" s="61"/>
      <c r="T31" s="23" t="n">
        <f aca="false">SUM(Q31:S31)</f>
        <v>0</v>
      </c>
      <c r="U31" s="62" t="s">
        <v>86</v>
      </c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61"/>
      <c r="R32" s="61"/>
      <c r="S32" s="61"/>
      <c r="T32" s="23" t="n">
        <f aca="false">SUM(Q32:S32)</f>
        <v>0</v>
      </c>
      <c r="U32" s="62" t="s">
        <v>86</v>
      </c>
    </row>
    <row r="33" s="63" customFormat="true" ht="24.95" hidden="false" customHeight="true" outlineLevel="0" collapsed="false">
      <c r="B33" s="30"/>
      <c r="C33" s="3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5"/>
      <c r="Q33" s="64"/>
      <c r="R33" s="33"/>
    </row>
    <row r="34" customFormat="false" ht="24.95" hidden="false" customHeight="true" outlineLevel="0" collapsed="false"/>
    <row r="35" customFormat="false" ht="24.95" hidden="false" customHeight="true" outlineLevel="0" collapsed="false">
      <c r="B35" s="35"/>
    </row>
    <row r="37" customFormat="false" ht="12.75" hidden="false" customHeight="false" outlineLevel="0" collapsed="false">
      <c r="A37" s="0" t="s">
        <v>25</v>
      </c>
    </row>
    <row r="39" customFormat="false" ht="12.75" hidden="false" customHeight="false" outlineLevel="0" collapsed="false">
      <c r="I39" s="1" t="s">
        <v>26</v>
      </c>
    </row>
    <row r="41" customFormat="false" ht="12.75" hidden="false" customHeight="false" outlineLevel="0" collapsed="false">
      <c r="I41" s="1" t="s">
        <v>26</v>
      </c>
      <c r="R41" s="33"/>
      <c r="S41" s="63"/>
    </row>
    <row r="42" customFormat="false" ht="12.75" hidden="false" customHeight="false" outlineLevel="0" collapsed="false">
      <c r="R42" s="33"/>
      <c r="S42" s="66"/>
    </row>
    <row r="43" customFormat="false" ht="12.75" hidden="false" customHeight="false" outlineLevel="0" collapsed="false">
      <c r="I43" s="1" t="s">
        <v>26</v>
      </c>
      <c r="R43" s="33"/>
      <c r="S43" s="66"/>
    </row>
    <row r="44" customFormat="false" ht="12.75" hidden="false" customHeight="false" outlineLevel="0" collapsed="false">
      <c r="R44" s="33"/>
      <c r="S44" s="66"/>
    </row>
    <row r="45" customFormat="false" ht="12.75" hidden="false" customHeight="false" outlineLevel="0" collapsed="false">
      <c r="I45" s="1" t="s">
        <v>26</v>
      </c>
      <c r="R45" s="33"/>
      <c r="S45" s="66"/>
    </row>
    <row r="46" customFormat="false" ht="12.75" hidden="false" customHeight="false" outlineLevel="0" collapsed="false">
      <c r="R46" s="33"/>
      <c r="S46" s="66"/>
    </row>
    <row r="47" customFormat="false" ht="12.75" hidden="false" customHeight="false" outlineLevel="0" collapsed="false">
      <c r="I47" s="1" t="s">
        <v>26</v>
      </c>
    </row>
    <row r="49" customFormat="false" ht="12.75" hidden="false" customHeight="false" outlineLevel="0" collapsed="false">
      <c r="I49" s="1" t="s">
        <v>26</v>
      </c>
    </row>
    <row r="51" customFormat="false" ht="12.75" hidden="false" customHeight="false" outlineLevel="0" collapsed="false">
      <c r="I51" s="1" t="s">
        <v>26</v>
      </c>
    </row>
    <row r="53" customFormat="false" ht="12.75" hidden="false" customHeight="false" outlineLevel="0" collapsed="false">
      <c r="I53" s="1" t="s">
        <v>26</v>
      </c>
    </row>
    <row r="55" customFormat="false" ht="12.75" hidden="false" customHeight="false" outlineLevel="0" collapsed="false">
      <c r="I55" s="1" t="s">
        <v>26</v>
      </c>
    </row>
    <row r="57" customFormat="false" ht="12.75" hidden="false" customHeight="false" outlineLevel="0" collapsed="false">
      <c r="I57" s="1" t="s">
        <v>26</v>
      </c>
    </row>
    <row r="59" customFormat="false" ht="12.75" hidden="false" customHeight="false" outlineLevel="0" collapsed="false">
      <c r="I59" s="1" t="s">
        <v>26</v>
      </c>
    </row>
    <row r="60" customFormat="false" ht="12.75" hidden="false" customHeight="false" outlineLevel="0" collapsed="false">
      <c r="R60" s="11" t="s">
        <v>35</v>
      </c>
    </row>
    <row r="61" customFormat="false" ht="12.75" hidden="false" customHeight="false" outlineLevel="0" collapsed="false">
      <c r="I61" s="1" t="s">
        <v>26</v>
      </c>
      <c r="Q61" s="2" t="s">
        <v>36</v>
      </c>
      <c r="R61" s="0"/>
    </row>
    <row r="63" customFormat="false" ht="12.75" hidden="false" customHeight="false" outlineLevel="0" collapsed="false">
      <c r="I63" s="1" t="s">
        <v>26</v>
      </c>
    </row>
    <row r="65" customFormat="false" ht="12.75" hidden="false" customHeight="false" outlineLevel="0" collapsed="false">
      <c r="I65" s="1" t="s">
        <v>26</v>
      </c>
    </row>
    <row r="67" customFormat="false" ht="12.75" hidden="false" customHeight="false" outlineLevel="0" collapsed="false">
      <c r="I6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7" min="4" style="1" width="5.71"/>
    <col collapsed="false" customWidth="true" hidden="false" outlineLevel="0" max="18" min="18" style="2" width="5.71"/>
    <col collapsed="false" customWidth="true" hidden="false" outlineLevel="0" max="19" min="19" style="0" width="5.41"/>
    <col collapsed="false" customWidth="true" hidden="false" outlineLevel="0" max="21" min="21" style="0" width="17.56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B2" s="7" t="s">
        <v>1</v>
      </c>
      <c r="C2" s="8" t="n">
        <v>37419</v>
      </c>
    </row>
    <row r="3" customFormat="false" ht="16.5" hidden="false" customHeight="false" outlineLevel="0" collapsed="false">
      <c r="A3" s="9"/>
      <c r="B3" s="10" t="s">
        <v>90</v>
      </c>
      <c r="C3" s="6"/>
      <c r="D3" s="11"/>
    </row>
    <row r="4" s="11" customFormat="true" ht="113.25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64</v>
      </c>
      <c r="H4" s="14" t="s">
        <v>8</v>
      </c>
      <c r="I4" s="14" t="s">
        <v>59</v>
      </c>
      <c r="J4" s="14" t="s">
        <v>60</v>
      </c>
      <c r="K4" s="14" t="s">
        <v>61</v>
      </c>
      <c r="L4" s="14" t="s">
        <v>62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82</v>
      </c>
      <c r="R4" s="14" t="s">
        <v>83</v>
      </c>
      <c r="S4" s="14" t="s">
        <v>84</v>
      </c>
      <c r="T4" s="14" t="s">
        <v>85</v>
      </c>
      <c r="U4" s="15" t="s">
        <v>19</v>
      </c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61"/>
      <c r="R5" s="61"/>
      <c r="S5" s="61"/>
      <c r="T5" s="23" t="n">
        <f aca="false">SUM(Q5:S5)</f>
        <v>0</v>
      </c>
      <c r="U5" s="62" t="s">
        <v>86</v>
      </c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61"/>
      <c r="R6" s="61"/>
      <c r="S6" s="61"/>
      <c r="T6" s="23" t="n">
        <f aca="false">SUM(Q6:S6)</f>
        <v>0</v>
      </c>
      <c r="U6" s="62" t="s">
        <v>86</v>
      </c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61"/>
      <c r="R7" s="61"/>
      <c r="S7" s="61"/>
      <c r="T7" s="23" t="n">
        <f aca="false">SUM(Q7:S7)</f>
        <v>0</v>
      </c>
      <c r="U7" s="62" t="s">
        <v>86</v>
      </c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61"/>
      <c r="R8" s="61"/>
      <c r="S8" s="61"/>
      <c r="T8" s="23" t="n">
        <f aca="false">SUM(Q8:S8)</f>
        <v>0</v>
      </c>
      <c r="U8" s="62" t="s">
        <v>86</v>
      </c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61"/>
      <c r="R9" s="61"/>
      <c r="S9" s="61"/>
      <c r="T9" s="23" t="n">
        <f aca="false">SUM(Q9:S9)</f>
        <v>0</v>
      </c>
      <c r="U9" s="62" t="s">
        <v>86</v>
      </c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61"/>
      <c r="R10" s="61"/>
      <c r="S10" s="61"/>
      <c r="T10" s="23" t="n">
        <f aca="false">SUM(Q10:S10)</f>
        <v>0</v>
      </c>
      <c r="U10" s="62" t="s">
        <v>86</v>
      </c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61"/>
      <c r="R11" s="61"/>
      <c r="S11" s="61"/>
      <c r="T11" s="23" t="n">
        <f aca="false">SUM(Q11:S11)</f>
        <v>0</v>
      </c>
      <c r="U11" s="62" t="s">
        <v>86</v>
      </c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61"/>
      <c r="R12" s="61"/>
      <c r="S12" s="61"/>
      <c r="T12" s="23" t="n">
        <f aca="false">SUM(Q12:S12)</f>
        <v>0</v>
      </c>
      <c r="U12" s="62" t="s">
        <v>86</v>
      </c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61"/>
      <c r="R13" s="61"/>
      <c r="S13" s="61"/>
      <c r="T13" s="23" t="n">
        <f aca="false">SUM(Q13:S13)</f>
        <v>0</v>
      </c>
      <c r="U13" s="62" t="s">
        <v>86</v>
      </c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61"/>
      <c r="R14" s="61"/>
      <c r="S14" s="61"/>
      <c r="T14" s="23" t="n">
        <f aca="false">SUM(Q14:S14)</f>
        <v>0</v>
      </c>
      <c r="U14" s="62" t="s">
        <v>86</v>
      </c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61"/>
      <c r="R15" s="61"/>
      <c r="S15" s="61"/>
      <c r="T15" s="23" t="n">
        <f aca="false">SUM(Q15:S15)</f>
        <v>0</v>
      </c>
      <c r="U15" s="62" t="s">
        <v>86</v>
      </c>
    </row>
    <row r="16" customFormat="false" ht="24.95" hidden="false" customHeight="true" outlineLevel="0" collapsed="false">
      <c r="A16" s="0" t="n">
        <f aca="false">+A15+1</f>
        <v>12</v>
      </c>
      <c r="B16" s="27"/>
      <c r="C16" s="28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61"/>
      <c r="R16" s="61"/>
      <c r="S16" s="61"/>
      <c r="T16" s="23" t="n">
        <f aca="false">SUM(Q16:S16)</f>
        <v>0</v>
      </c>
      <c r="U16" s="62" t="s">
        <v>86</v>
      </c>
    </row>
    <row r="17" customFormat="false" ht="24.95" hidden="false" customHeight="true" outlineLevel="0" collapsed="false">
      <c r="A17" s="0" t="n">
        <f aca="false">+A16+1</f>
        <v>13</v>
      </c>
      <c r="B17" s="27"/>
      <c r="C17" s="28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61"/>
      <c r="R17" s="61"/>
      <c r="S17" s="61"/>
      <c r="T17" s="23" t="n">
        <f aca="false">SUM(Q17:S17)</f>
        <v>0</v>
      </c>
      <c r="U17" s="62" t="s">
        <v>86</v>
      </c>
    </row>
    <row r="18" customFormat="false" ht="24.95" hidden="false" customHeight="true" outlineLevel="0" collapsed="false">
      <c r="A18" s="0" t="n">
        <f aca="false">+A17+1</f>
        <v>14</v>
      </c>
      <c r="B18" s="27"/>
      <c r="C18" s="28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61"/>
      <c r="R18" s="61"/>
      <c r="S18" s="61"/>
      <c r="T18" s="23" t="n">
        <f aca="false">SUM(Q18:S18)</f>
        <v>0</v>
      </c>
      <c r="U18" s="62" t="s">
        <v>86</v>
      </c>
    </row>
    <row r="19" customFormat="false" ht="24.95" hidden="false" customHeight="true" outlineLevel="0" collapsed="false">
      <c r="A19" s="0" t="n">
        <f aca="false">+A18+1</f>
        <v>15</v>
      </c>
      <c r="B19" s="27"/>
      <c r="C19" s="28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61"/>
      <c r="R19" s="61"/>
      <c r="S19" s="61"/>
      <c r="T19" s="23" t="n">
        <f aca="false">SUM(Q19:S19)</f>
        <v>0</v>
      </c>
      <c r="U19" s="62" t="s">
        <v>86</v>
      </c>
    </row>
    <row r="20" customFormat="false" ht="24.95" hidden="false" customHeight="true" outlineLevel="0" collapsed="false">
      <c r="A20" s="0" t="n">
        <f aca="false">+A19+1</f>
        <v>16</v>
      </c>
      <c r="B20" s="27"/>
      <c r="C20" s="28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61"/>
      <c r="R20" s="61"/>
      <c r="S20" s="61"/>
      <c r="T20" s="23" t="n">
        <f aca="false">SUM(Q20:S20)</f>
        <v>0</v>
      </c>
      <c r="U20" s="62" t="s">
        <v>86</v>
      </c>
    </row>
    <row r="21" customFormat="false" ht="24.95" hidden="false" customHeight="true" outlineLevel="0" collapsed="false">
      <c r="A21" s="0" t="n">
        <f aca="false">+A20+1</f>
        <v>17</v>
      </c>
      <c r="B21" s="27"/>
      <c r="C21" s="28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61"/>
      <c r="R21" s="61"/>
      <c r="S21" s="61"/>
      <c r="T21" s="23" t="n">
        <f aca="false">SUM(Q21:S21)</f>
        <v>0</v>
      </c>
      <c r="U21" s="62" t="s">
        <v>86</v>
      </c>
    </row>
    <row r="22" customFormat="false" ht="24.95" hidden="false" customHeight="true" outlineLevel="0" collapsed="false">
      <c r="A22" s="0" t="n">
        <f aca="false">+A21+1</f>
        <v>18</v>
      </c>
      <c r="B22" s="27"/>
      <c r="C22" s="28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61"/>
      <c r="R22" s="61"/>
      <c r="S22" s="61"/>
      <c r="T22" s="23" t="n">
        <f aca="false">SUM(Q22:S22)</f>
        <v>0</v>
      </c>
      <c r="U22" s="62" t="s">
        <v>86</v>
      </c>
    </row>
    <row r="23" customFormat="false" ht="24.95" hidden="false" customHeight="true" outlineLevel="0" collapsed="false">
      <c r="A23" s="0" t="n">
        <f aca="false">+A22+1</f>
        <v>19</v>
      </c>
      <c r="B23" s="27"/>
      <c r="C23" s="28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61"/>
      <c r="R23" s="61"/>
      <c r="S23" s="61"/>
      <c r="T23" s="23" t="n">
        <f aca="false">SUM(Q23:S23)</f>
        <v>0</v>
      </c>
      <c r="U23" s="62" t="s">
        <v>86</v>
      </c>
    </row>
    <row r="24" customFormat="false" ht="24.95" hidden="false" customHeight="true" outlineLevel="0" collapsed="false">
      <c r="A24" s="0" t="n">
        <f aca="false">+A23+1</f>
        <v>20</v>
      </c>
      <c r="B24" s="27"/>
      <c r="C24" s="28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61"/>
      <c r="R24" s="61"/>
      <c r="S24" s="61"/>
      <c r="T24" s="23" t="n">
        <f aca="false">SUM(Q24:S24)</f>
        <v>0</v>
      </c>
      <c r="U24" s="62" t="s">
        <v>86</v>
      </c>
    </row>
    <row r="25" customFormat="false" ht="24.95" hidden="false" customHeight="true" outlineLevel="0" collapsed="false">
      <c r="A25" s="0" t="n">
        <f aca="false">+A24+1</f>
        <v>21</v>
      </c>
      <c r="B25" s="27"/>
      <c r="C25" s="28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61"/>
      <c r="R25" s="61"/>
      <c r="S25" s="61"/>
      <c r="T25" s="23" t="n">
        <f aca="false">SUM(Q25:S25)</f>
        <v>0</v>
      </c>
      <c r="U25" s="62" t="s">
        <v>86</v>
      </c>
    </row>
    <row r="26" customFormat="false" ht="24.95" hidden="false" customHeight="true" outlineLevel="0" collapsed="false">
      <c r="A26" s="0" t="n">
        <f aca="false">+A25+1</f>
        <v>22</v>
      </c>
      <c r="B26" s="27"/>
      <c r="C26" s="2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61"/>
      <c r="R26" s="61"/>
      <c r="S26" s="61"/>
      <c r="T26" s="23" t="n">
        <f aca="false">SUM(Q26:S26)</f>
        <v>0</v>
      </c>
      <c r="U26" s="62" t="s">
        <v>86</v>
      </c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61"/>
      <c r="R27" s="61"/>
      <c r="S27" s="61"/>
      <c r="T27" s="23" t="n">
        <f aca="false">SUM(Q27:S27)</f>
        <v>0</v>
      </c>
      <c r="U27" s="62" t="s">
        <v>86</v>
      </c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61"/>
      <c r="R28" s="61"/>
      <c r="S28" s="61"/>
      <c r="T28" s="23" t="n">
        <f aca="false">SUM(Q28:S28)</f>
        <v>0</v>
      </c>
      <c r="U28" s="62" t="s">
        <v>86</v>
      </c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61"/>
      <c r="R29" s="61"/>
      <c r="S29" s="61"/>
      <c r="T29" s="23" t="n">
        <f aca="false">SUM(Q29:S29)</f>
        <v>0</v>
      </c>
      <c r="U29" s="62" t="s">
        <v>86</v>
      </c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61"/>
      <c r="R30" s="61"/>
      <c r="S30" s="61"/>
      <c r="T30" s="23" t="n">
        <f aca="false">SUM(Q30:S30)</f>
        <v>0</v>
      </c>
      <c r="U30" s="62" t="s">
        <v>86</v>
      </c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61"/>
      <c r="R31" s="61"/>
      <c r="S31" s="61"/>
      <c r="T31" s="23" t="n">
        <f aca="false">SUM(Q31:S31)</f>
        <v>0</v>
      </c>
      <c r="U31" s="62" t="s">
        <v>86</v>
      </c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61"/>
      <c r="R32" s="61"/>
      <c r="S32" s="61"/>
      <c r="T32" s="23" t="n">
        <f aca="false">SUM(Q32:S32)</f>
        <v>0</v>
      </c>
      <c r="U32" s="62" t="s">
        <v>86</v>
      </c>
    </row>
    <row r="33" s="63" customFormat="true" ht="24.95" hidden="false" customHeight="true" outlineLevel="0" collapsed="false">
      <c r="B33" s="30"/>
      <c r="C33" s="3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5"/>
      <c r="Q33" s="67"/>
      <c r="R33" s="68"/>
      <c r="T33" s="67" t="n">
        <f aca="false">SUM(Q33:S33)</f>
        <v>0</v>
      </c>
      <c r="U33" s="69" t="s">
        <v>86</v>
      </c>
    </row>
    <row r="34" customFormat="false" ht="24.95" hidden="false" customHeight="true" outlineLevel="0" collapsed="false"/>
    <row r="35" customFormat="false" ht="24.95" hidden="false" customHeight="true" outlineLevel="0" collapsed="false">
      <c r="B35" s="35"/>
    </row>
    <row r="37" customFormat="false" ht="12.75" hidden="false" customHeight="false" outlineLevel="0" collapsed="false">
      <c r="A37" s="0" t="s">
        <v>25</v>
      </c>
    </row>
    <row r="39" customFormat="false" ht="12.75" hidden="false" customHeight="false" outlineLevel="0" collapsed="false">
      <c r="I39" s="1" t="s">
        <v>26</v>
      </c>
    </row>
    <row r="41" customFormat="false" ht="12.75" hidden="false" customHeight="false" outlineLevel="0" collapsed="false">
      <c r="I41" s="1" t="s">
        <v>26</v>
      </c>
      <c r="R41" s="33"/>
      <c r="S41" s="63"/>
    </row>
    <row r="42" customFormat="false" ht="12.75" hidden="false" customHeight="false" outlineLevel="0" collapsed="false">
      <c r="R42" s="33"/>
      <c r="S42" s="66"/>
    </row>
    <row r="43" customFormat="false" ht="12.75" hidden="false" customHeight="false" outlineLevel="0" collapsed="false">
      <c r="I43" s="1" t="s">
        <v>26</v>
      </c>
      <c r="R43" s="33"/>
      <c r="S43" s="66"/>
    </row>
    <row r="44" customFormat="false" ht="12.75" hidden="false" customHeight="false" outlineLevel="0" collapsed="false">
      <c r="R44" s="33"/>
      <c r="S44" s="66"/>
    </row>
    <row r="45" customFormat="false" ht="12.75" hidden="false" customHeight="false" outlineLevel="0" collapsed="false">
      <c r="I45" s="1" t="s">
        <v>26</v>
      </c>
      <c r="R45" s="33"/>
      <c r="S45" s="66"/>
    </row>
    <row r="46" customFormat="false" ht="12.75" hidden="false" customHeight="false" outlineLevel="0" collapsed="false">
      <c r="R46" s="33"/>
      <c r="S46" s="66"/>
    </row>
    <row r="47" customFormat="false" ht="12.75" hidden="false" customHeight="false" outlineLevel="0" collapsed="false">
      <c r="I47" s="1" t="s">
        <v>26</v>
      </c>
    </row>
    <row r="49" customFormat="false" ht="12.75" hidden="false" customHeight="false" outlineLevel="0" collapsed="false">
      <c r="I49" s="1" t="s">
        <v>26</v>
      </c>
    </row>
    <row r="51" customFormat="false" ht="12.75" hidden="false" customHeight="false" outlineLevel="0" collapsed="false">
      <c r="I51" s="1" t="s">
        <v>26</v>
      </c>
    </row>
    <row r="53" customFormat="false" ht="12.75" hidden="false" customHeight="false" outlineLevel="0" collapsed="false">
      <c r="I53" s="1" t="s">
        <v>26</v>
      </c>
    </row>
    <row r="55" customFormat="false" ht="12.75" hidden="false" customHeight="false" outlineLevel="0" collapsed="false">
      <c r="I55" s="1" t="s">
        <v>26</v>
      </c>
    </row>
    <row r="57" customFormat="false" ht="12.75" hidden="false" customHeight="false" outlineLevel="0" collapsed="false">
      <c r="I57" s="1" t="s">
        <v>26</v>
      </c>
    </row>
    <row r="59" customFormat="false" ht="12.75" hidden="false" customHeight="false" outlineLevel="0" collapsed="false">
      <c r="I59" s="1" t="s">
        <v>26</v>
      </c>
    </row>
    <row r="60" customFormat="false" ht="12.75" hidden="false" customHeight="false" outlineLevel="0" collapsed="false">
      <c r="R60" s="11" t="s">
        <v>35</v>
      </c>
    </row>
    <row r="61" customFormat="false" ht="12.75" hidden="false" customHeight="false" outlineLevel="0" collapsed="false">
      <c r="I61" s="1" t="s">
        <v>26</v>
      </c>
      <c r="R61" s="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7" min="7" style="0" width="13.28"/>
  </cols>
  <sheetData>
    <row r="1" customFormat="false" ht="12.75" hidden="false" customHeight="false" outlineLevel="0" collapsed="false">
      <c r="C1" s="70" t="s">
        <v>91</v>
      </c>
      <c r="D1" s="70"/>
      <c r="E1" s="70"/>
      <c r="F1" s="70"/>
      <c r="G1" s="70"/>
    </row>
    <row r="2" customFormat="false" ht="13.5" hidden="false" customHeight="false" outlineLevel="0" collapsed="false">
      <c r="C2" s="1" t="s">
        <v>45</v>
      </c>
      <c r="D2" s="1" t="s">
        <v>46</v>
      </c>
      <c r="E2" s="1" t="s">
        <v>47</v>
      </c>
      <c r="F2" s="1" t="s">
        <v>48</v>
      </c>
      <c r="G2" s="11" t="s">
        <v>92</v>
      </c>
    </row>
    <row r="3" customFormat="false" ht="13.5" hidden="false" customHeight="false" outlineLevel="0" collapsed="false">
      <c r="B3" s="71" t="s">
        <v>30</v>
      </c>
      <c r="C3" s="40" t="n">
        <f aca="false">3AET!S43</f>
        <v>0</v>
      </c>
      <c r="D3" s="40" t="n">
        <f aca="false">3BET!S43</f>
        <v>0</v>
      </c>
      <c r="E3" s="40" t="n">
        <f aca="false">3CET!S43</f>
        <v>0</v>
      </c>
      <c r="F3" s="40" t="n">
        <f aca="false">3DET!S43</f>
        <v>0</v>
      </c>
      <c r="G3" s="72" t="n">
        <f aca="false">SUM(C3:F3)</f>
        <v>0</v>
      </c>
    </row>
    <row r="4" customFormat="false" ht="13.5" hidden="false" customHeight="false" outlineLevel="0" collapsed="false">
      <c r="B4" s="71" t="s">
        <v>31</v>
      </c>
      <c r="C4" s="40" t="n">
        <f aca="false">3AET!S44</f>
        <v>0</v>
      </c>
      <c r="D4" s="40" t="n">
        <f aca="false">3BET!S44</f>
        <v>0</v>
      </c>
      <c r="E4" s="40" t="n">
        <f aca="false">3CET!S44</f>
        <v>0</v>
      </c>
      <c r="F4" s="40" t="n">
        <f aca="false">3DET!S44</f>
        <v>0</v>
      </c>
      <c r="G4" s="72" t="n">
        <f aca="false">SUM(C4:F4)</f>
        <v>0</v>
      </c>
    </row>
    <row r="5" customFormat="false" ht="13.5" hidden="false" customHeight="false" outlineLevel="0" collapsed="false">
      <c r="B5" s="71" t="s">
        <v>32</v>
      </c>
      <c r="C5" s="40" t="n">
        <f aca="false">3AET!S45</f>
        <v>0</v>
      </c>
      <c r="D5" s="40" t="n">
        <f aca="false">3BET!S45</f>
        <v>0</v>
      </c>
      <c r="E5" s="40" t="n">
        <f aca="false">3CET!S45</f>
        <v>0</v>
      </c>
      <c r="F5" s="40" t="n">
        <f aca="false">3DET!S45</f>
        <v>0</v>
      </c>
      <c r="G5" s="72" t="n">
        <f aca="false">SUM(C5:F5)</f>
        <v>0</v>
      </c>
    </row>
    <row r="6" customFormat="false" ht="13.5" hidden="false" customHeight="false" outlineLevel="0" collapsed="false">
      <c r="B6" s="71" t="s">
        <v>33</v>
      </c>
      <c r="C6" s="40" t="n">
        <f aca="false">3AET!S46</f>
        <v>0</v>
      </c>
      <c r="D6" s="40" t="n">
        <f aca="false">3BET!S46</f>
        <v>0</v>
      </c>
      <c r="E6" s="40" t="n">
        <f aca="false">3CET!S46</f>
        <v>0</v>
      </c>
      <c r="F6" s="40" t="n">
        <f aca="false">3DET!S46</f>
        <v>0</v>
      </c>
      <c r="G6" s="72" t="n">
        <f aca="false">SUM(C6:F6)</f>
        <v>0</v>
      </c>
    </row>
    <row r="7" customFormat="false" ht="13.5" hidden="false" customHeight="false" outlineLevel="0" collapsed="false">
      <c r="B7" s="71" t="s">
        <v>34</v>
      </c>
      <c r="C7" s="40" t="n">
        <f aca="false">3AET!S47</f>
        <v>0</v>
      </c>
      <c r="D7" s="40" t="n">
        <f aca="false">3BET!S47</f>
        <v>0</v>
      </c>
      <c r="E7" s="40" t="n">
        <f aca="false">3CET!S47</f>
        <v>0</v>
      </c>
      <c r="F7" s="40" t="n">
        <f aca="false">3DET!S47</f>
        <v>0</v>
      </c>
      <c r="G7" s="72" t="n">
        <f aca="false">SUM(C7:F7)</f>
        <v>0</v>
      </c>
    </row>
    <row r="11" customFormat="false" ht="12.75" hidden="false" customHeight="false" outlineLevel="0" collapsed="false">
      <c r="C11" s="70" t="s">
        <v>93</v>
      </c>
      <c r="D11" s="70"/>
      <c r="E11" s="70"/>
      <c r="F11" s="70"/>
      <c r="G11" s="70"/>
    </row>
    <row r="12" customFormat="false" ht="13.5" hidden="false" customHeight="false" outlineLevel="0" collapsed="false">
      <c r="C12" s="1" t="s">
        <v>45</v>
      </c>
      <c r="D12" s="1" t="s">
        <v>46</v>
      </c>
      <c r="E12" s="1" t="s">
        <v>47</v>
      </c>
      <c r="F12" s="1" t="s">
        <v>48</v>
      </c>
      <c r="G12" s="11" t="s">
        <v>92</v>
      </c>
    </row>
    <row r="13" customFormat="false" ht="13.5" hidden="false" customHeight="false" outlineLevel="0" collapsed="false">
      <c r="B13" s="71" t="s">
        <v>30</v>
      </c>
      <c r="C13" s="40" t="e">
        <f aca="false">3AET!T43</f>
        <v>#DIV/0!</v>
      </c>
      <c r="D13" s="40" t="e">
        <f aca="false">3BET!T43</f>
        <v>#DIV/0!</v>
      </c>
      <c r="E13" s="40" t="e">
        <f aca="false">3CET!T43</f>
        <v>#DIV/0!</v>
      </c>
      <c r="F13" s="40" t="e">
        <f aca="false">3DET!T43</f>
        <v>#DIV/0!</v>
      </c>
      <c r="G13" s="73" t="e">
        <f aca="false">AVERAGE(C13:F13)</f>
        <v>#DIV/0!</v>
      </c>
    </row>
    <row r="14" customFormat="false" ht="13.5" hidden="false" customHeight="false" outlineLevel="0" collapsed="false">
      <c r="B14" s="71" t="s">
        <v>31</v>
      </c>
      <c r="C14" s="40" t="e">
        <f aca="false">3AET!T44</f>
        <v>#DIV/0!</v>
      </c>
      <c r="D14" s="40" t="e">
        <f aca="false">3BET!T44</f>
        <v>#DIV/0!</v>
      </c>
      <c r="E14" s="40" t="e">
        <f aca="false">3CET!T44</f>
        <v>#DIV/0!</v>
      </c>
      <c r="F14" s="40" t="e">
        <f aca="false">3DET!T44</f>
        <v>#DIV/0!</v>
      </c>
      <c r="G14" s="73" t="e">
        <f aca="false">AVERAGE(C14:F14)</f>
        <v>#DIV/0!</v>
      </c>
    </row>
    <row r="15" customFormat="false" ht="13.5" hidden="false" customHeight="false" outlineLevel="0" collapsed="false">
      <c r="B15" s="71" t="s">
        <v>32</v>
      </c>
      <c r="C15" s="40" t="e">
        <f aca="false">3AET!T45</f>
        <v>#DIV/0!</v>
      </c>
      <c r="D15" s="40" t="e">
        <f aca="false">3BET!T45</f>
        <v>#DIV/0!</v>
      </c>
      <c r="E15" s="40" t="e">
        <f aca="false">3CET!T45</f>
        <v>#DIV/0!</v>
      </c>
      <c r="F15" s="40" t="e">
        <f aca="false">3DET!T45</f>
        <v>#DIV/0!</v>
      </c>
      <c r="G15" s="73" t="e">
        <f aca="false">AVERAGE(C15:F15)</f>
        <v>#DIV/0!</v>
      </c>
    </row>
    <row r="16" customFormat="false" ht="13.5" hidden="false" customHeight="false" outlineLevel="0" collapsed="false">
      <c r="B16" s="71" t="s">
        <v>33</v>
      </c>
      <c r="C16" s="40" t="e">
        <f aca="false">3AET!T46</f>
        <v>#DIV/0!</v>
      </c>
      <c r="D16" s="40" t="e">
        <f aca="false">3BET!T46</f>
        <v>#DIV/0!</v>
      </c>
      <c r="E16" s="40" t="e">
        <f aca="false">3CET!T46</f>
        <v>#DIV/0!</v>
      </c>
      <c r="F16" s="40" t="e">
        <f aca="false">3DET!T46</f>
        <v>#DIV/0!</v>
      </c>
      <c r="G16" s="73" t="e">
        <f aca="false">AVERAGE(C16:F16)</f>
        <v>#DIV/0!</v>
      </c>
    </row>
    <row r="17" customFormat="false" ht="13.5" hidden="false" customHeight="false" outlineLevel="0" collapsed="false">
      <c r="B17" s="71" t="s">
        <v>34</v>
      </c>
      <c r="C17" s="74" t="e">
        <f aca="false">+C13+C14</f>
        <v>#DIV/0!</v>
      </c>
      <c r="D17" s="74" t="e">
        <f aca="false">+D13+D14</f>
        <v>#DIV/0!</v>
      </c>
      <c r="E17" s="74" t="e">
        <f aca="false">+E13+E14</f>
        <v>#DIV/0!</v>
      </c>
      <c r="F17" s="74" t="e">
        <f aca="false">+F13+F14</f>
        <v>#DIV/0!</v>
      </c>
      <c r="G17" s="74" t="e">
        <f aca="false">+G13+G14</f>
        <v>#DIV/0!</v>
      </c>
    </row>
  </sheetData>
  <mergeCells count="2">
    <mergeCell ref="C1:G1"/>
    <mergeCell ref="C11:G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TATISTICHE ESITI CLASSI TERZE 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6" min="6" style="0" width="13.28"/>
  </cols>
  <sheetData>
    <row r="1" customFormat="false" ht="12.75" hidden="false" customHeight="false" outlineLevel="0" collapsed="false">
      <c r="C1" s="70" t="s">
        <v>91</v>
      </c>
      <c r="D1" s="70"/>
      <c r="E1" s="70"/>
      <c r="F1" s="70"/>
    </row>
    <row r="2" customFormat="false" ht="13.5" hidden="false" customHeight="false" outlineLevel="0" collapsed="false">
      <c r="C2" s="11" t="s">
        <v>55</v>
      </c>
      <c r="D2" s="11" t="s">
        <v>56</v>
      </c>
      <c r="E2" s="11" t="s">
        <v>57</v>
      </c>
      <c r="F2" s="11" t="s">
        <v>94</v>
      </c>
    </row>
    <row r="3" customFormat="false" ht="13.5" hidden="false" customHeight="false" outlineLevel="0" collapsed="false">
      <c r="B3" s="75" t="s">
        <v>30</v>
      </c>
      <c r="C3" s="40" t="n">
        <f aca="false">3AMC!R43</f>
        <v>0</v>
      </c>
      <c r="D3" s="40" t="n">
        <f aca="false">3BMC!R43</f>
        <v>0</v>
      </c>
      <c r="E3" s="40" t="n">
        <f aca="false">3CM!R43</f>
        <v>0</v>
      </c>
      <c r="F3" s="72" t="n">
        <f aca="false">SUM(C3:E3)</f>
        <v>0</v>
      </c>
    </row>
    <row r="4" customFormat="false" ht="13.5" hidden="false" customHeight="false" outlineLevel="0" collapsed="false">
      <c r="B4" s="75" t="s">
        <v>31</v>
      </c>
      <c r="C4" s="40" t="n">
        <f aca="false">3AMC!R44</f>
        <v>0</v>
      </c>
      <c r="D4" s="40" t="n">
        <f aca="false">3BMC!R44</f>
        <v>0</v>
      </c>
      <c r="E4" s="40" t="n">
        <f aca="false">3CM!R44</f>
        <v>0</v>
      </c>
      <c r="F4" s="72" t="n">
        <f aca="false">SUM(C4:E4)</f>
        <v>0</v>
      </c>
    </row>
    <row r="5" customFormat="false" ht="13.5" hidden="false" customHeight="false" outlineLevel="0" collapsed="false">
      <c r="B5" s="75" t="s">
        <v>32</v>
      </c>
      <c r="C5" s="40" t="n">
        <f aca="false">3AMC!R45</f>
        <v>0</v>
      </c>
      <c r="D5" s="40" t="n">
        <f aca="false">3BMC!R45</f>
        <v>0</v>
      </c>
      <c r="E5" s="40" t="n">
        <f aca="false">3CM!R45</f>
        <v>0</v>
      </c>
      <c r="F5" s="72" t="n">
        <f aca="false">SUM(C5:E5)</f>
        <v>0</v>
      </c>
    </row>
    <row r="6" customFormat="false" ht="13.5" hidden="false" customHeight="false" outlineLevel="0" collapsed="false">
      <c r="B6" s="75" t="s">
        <v>33</v>
      </c>
      <c r="C6" s="40" t="n">
        <f aca="false">3AMC!R46</f>
        <v>0</v>
      </c>
      <c r="D6" s="40" t="n">
        <f aca="false">3BMC!R46</f>
        <v>0</v>
      </c>
      <c r="E6" s="40" t="n">
        <f aca="false">3CM!R46</f>
        <v>0</v>
      </c>
      <c r="F6" s="72" t="n">
        <f aca="false">SUM(C6:E6)</f>
        <v>0</v>
      </c>
    </row>
    <row r="7" customFormat="false" ht="13.5" hidden="false" customHeight="false" outlineLevel="0" collapsed="false">
      <c r="B7" s="75" t="s">
        <v>34</v>
      </c>
      <c r="C7" s="40" t="n">
        <f aca="false">3AMC!R47</f>
        <v>0</v>
      </c>
      <c r="D7" s="40" t="n">
        <f aca="false">3BMC!R47</f>
        <v>0</v>
      </c>
      <c r="E7" s="40" t="n">
        <f aca="false">3CM!R47</f>
        <v>0</v>
      </c>
      <c r="F7" s="72" t="n">
        <f aca="false">SUM(C7:E7)</f>
        <v>0</v>
      </c>
    </row>
    <row r="11" customFormat="false" ht="12.75" hidden="false" customHeight="false" outlineLevel="0" collapsed="false">
      <c r="C11" s="70" t="s">
        <v>93</v>
      </c>
      <c r="D11" s="70"/>
      <c r="E11" s="70"/>
      <c r="F11" s="70"/>
    </row>
    <row r="12" customFormat="false" ht="13.5" hidden="false" customHeight="false" outlineLevel="0" collapsed="false">
      <c r="C12" s="11" t="s">
        <v>55</v>
      </c>
      <c r="D12" s="11" t="s">
        <v>56</v>
      </c>
      <c r="E12" s="11" t="s">
        <v>57</v>
      </c>
      <c r="F12" s="11" t="s">
        <v>94</v>
      </c>
    </row>
    <row r="13" customFormat="false" ht="13.5" hidden="false" customHeight="false" outlineLevel="0" collapsed="false">
      <c r="B13" s="75" t="s">
        <v>30</v>
      </c>
      <c r="C13" s="76" t="e">
        <f aca="false">3AMC!S43</f>
        <v>#DIV/0!</v>
      </c>
      <c r="D13" s="76" t="e">
        <f aca="false">3BMC!S43</f>
        <v>#DIV/0!</v>
      </c>
      <c r="E13" s="76" t="e">
        <f aca="false">3CM!S43</f>
        <v>#DIV/0!</v>
      </c>
      <c r="F13" s="77" t="e">
        <f aca="false">AVERAGE(C13:E13)</f>
        <v>#DIV/0!</v>
      </c>
    </row>
    <row r="14" customFormat="false" ht="13.5" hidden="false" customHeight="false" outlineLevel="0" collapsed="false">
      <c r="B14" s="75" t="s">
        <v>31</v>
      </c>
      <c r="C14" s="76" t="e">
        <f aca="false">3AMC!S44</f>
        <v>#DIV/0!</v>
      </c>
      <c r="D14" s="76" t="e">
        <f aca="false">3BMC!S44</f>
        <v>#DIV/0!</v>
      </c>
      <c r="E14" s="76" t="e">
        <f aca="false">3CM!S44</f>
        <v>#DIV/0!</v>
      </c>
      <c r="F14" s="77" t="e">
        <f aca="false">AVERAGE(C14:E14)</f>
        <v>#DIV/0!</v>
      </c>
    </row>
    <row r="15" customFormat="false" ht="13.5" hidden="false" customHeight="false" outlineLevel="0" collapsed="false">
      <c r="B15" s="75" t="s">
        <v>32</v>
      </c>
      <c r="C15" s="76" t="e">
        <f aca="false">3AMC!S45</f>
        <v>#DIV/0!</v>
      </c>
      <c r="D15" s="76" t="e">
        <f aca="false">3BMC!S45</f>
        <v>#DIV/0!</v>
      </c>
      <c r="E15" s="76" t="e">
        <f aca="false">3CM!S45</f>
        <v>#DIV/0!</v>
      </c>
      <c r="F15" s="77" t="e">
        <f aca="false">AVERAGE(C15:E15)</f>
        <v>#DIV/0!</v>
      </c>
    </row>
    <row r="16" customFormat="false" ht="13.5" hidden="false" customHeight="false" outlineLevel="0" collapsed="false">
      <c r="B16" s="75" t="s">
        <v>33</v>
      </c>
      <c r="C16" s="76" t="e">
        <f aca="false">3AMC!S46</f>
        <v>#DIV/0!</v>
      </c>
      <c r="D16" s="76" t="e">
        <f aca="false">3BMC!S46</f>
        <v>#DIV/0!</v>
      </c>
      <c r="E16" s="76" t="e">
        <f aca="false">3CM!S46</f>
        <v>#DIV/0!</v>
      </c>
      <c r="F16" s="77" t="e">
        <f aca="false">AVERAGE(C16:E16)</f>
        <v>#DIV/0!</v>
      </c>
    </row>
    <row r="17" customFormat="false" ht="13.5" hidden="false" customHeight="false" outlineLevel="0" collapsed="false">
      <c r="B17" s="75" t="s">
        <v>34</v>
      </c>
      <c r="C17" s="76" t="e">
        <f aca="false">3AMC!S47</f>
        <v>#DIV/0!</v>
      </c>
      <c r="D17" s="76" t="e">
        <f aca="false">3BMC!S47</f>
        <v>#DIV/0!</v>
      </c>
      <c r="E17" s="76" t="e">
        <f aca="false">3CM!S47</f>
        <v>#DIV/0!</v>
      </c>
      <c r="F17" s="76" t="e">
        <f aca="false">+F13+F14</f>
        <v>#DIV/0!</v>
      </c>
    </row>
  </sheetData>
  <mergeCells count="2">
    <mergeCell ref="C1:F1"/>
    <mergeCell ref="C11:F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TATISTICHE ESITI CLASSI TERZE MEC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5" min="5" style="0" width="15.28"/>
  </cols>
  <sheetData>
    <row r="1" customFormat="false" ht="12.75" hidden="false" customHeight="false" outlineLevel="0" collapsed="false">
      <c r="C1" s="78" t="s">
        <v>91</v>
      </c>
      <c r="D1" s="78"/>
      <c r="E1" s="78"/>
    </row>
    <row r="2" customFormat="false" ht="13.5" hidden="false" customHeight="false" outlineLevel="0" collapsed="false">
      <c r="C2" s="11" t="s">
        <v>68</v>
      </c>
      <c r="D2" s="11" t="s">
        <v>69</v>
      </c>
      <c r="E2" s="11" t="s">
        <v>95</v>
      </c>
    </row>
    <row r="3" customFormat="false" ht="13.5" hidden="false" customHeight="false" outlineLevel="0" collapsed="false">
      <c r="B3" s="75" t="s">
        <v>30</v>
      </c>
      <c r="C3" s="40" t="n">
        <f aca="false">4AET!T43</f>
        <v>0</v>
      </c>
      <c r="D3" s="40" t="n">
        <f aca="false">4BET!T43</f>
        <v>0</v>
      </c>
      <c r="E3" s="72" t="n">
        <f aca="false">+C3+D3</f>
        <v>0</v>
      </c>
    </row>
    <row r="4" customFormat="false" ht="13.5" hidden="false" customHeight="false" outlineLevel="0" collapsed="false">
      <c r="B4" s="75" t="s">
        <v>31</v>
      </c>
      <c r="C4" s="40" t="n">
        <f aca="false">4AET!T44</f>
        <v>0</v>
      </c>
      <c r="D4" s="40" t="n">
        <f aca="false">4BET!T44</f>
        <v>0</v>
      </c>
      <c r="E4" s="72" t="n">
        <f aca="false">+C4+D4</f>
        <v>0</v>
      </c>
    </row>
    <row r="5" customFormat="false" ht="13.5" hidden="false" customHeight="false" outlineLevel="0" collapsed="false">
      <c r="B5" s="75" t="s">
        <v>32</v>
      </c>
      <c r="C5" s="40" t="n">
        <f aca="false">4AET!T45</f>
        <v>0</v>
      </c>
      <c r="D5" s="40" t="n">
        <f aca="false">4BET!T45</f>
        <v>0</v>
      </c>
      <c r="E5" s="72" t="n">
        <f aca="false">+C5+D5</f>
        <v>0</v>
      </c>
    </row>
    <row r="6" customFormat="false" ht="13.5" hidden="false" customHeight="false" outlineLevel="0" collapsed="false">
      <c r="B6" s="75" t="s">
        <v>33</v>
      </c>
      <c r="C6" s="40" t="n">
        <f aca="false">4AET!T46</f>
        <v>0</v>
      </c>
      <c r="D6" s="40" t="n">
        <f aca="false">4BET!T46</f>
        <v>0</v>
      </c>
      <c r="E6" s="72" t="n">
        <f aca="false">+C6+D6</f>
        <v>0</v>
      </c>
    </row>
    <row r="7" customFormat="false" ht="13.5" hidden="false" customHeight="false" outlineLevel="0" collapsed="false">
      <c r="B7" s="75" t="s">
        <v>34</v>
      </c>
      <c r="C7" s="40" t="n">
        <f aca="false">4AET!T47</f>
        <v>0</v>
      </c>
      <c r="D7" s="40" t="n">
        <f aca="false">4BET!T47</f>
        <v>0</v>
      </c>
      <c r="E7" s="72" t="n">
        <f aca="false">+C7+D7</f>
        <v>0</v>
      </c>
    </row>
    <row r="11" customFormat="false" ht="12.75" hidden="false" customHeight="false" outlineLevel="0" collapsed="false">
      <c r="C11" s="78" t="s">
        <v>93</v>
      </c>
      <c r="D11" s="78"/>
      <c r="E11" s="78"/>
    </row>
    <row r="12" customFormat="false" ht="13.5" hidden="false" customHeight="false" outlineLevel="0" collapsed="false">
      <c r="C12" s="11" t="s">
        <v>68</v>
      </c>
      <c r="D12" s="11" t="s">
        <v>69</v>
      </c>
      <c r="E12" s="11" t="s">
        <v>95</v>
      </c>
    </row>
    <row r="13" customFormat="false" ht="13.5" hidden="false" customHeight="false" outlineLevel="0" collapsed="false">
      <c r="B13" s="75" t="s">
        <v>30</v>
      </c>
      <c r="C13" s="76" t="e">
        <f aca="false">4AET!U43</f>
        <v>#DIV/0!</v>
      </c>
      <c r="D13" s="76" t="e">
        <f aca="false">4BET!U43</f>
        <v>#DIV/0!</v>
      </c>
      <c r="E13" s="77" t="e">
        <f aca="false">AVERAGE(C13:D13)</f>
        <v>#DIV/0!</v>
      </c>
    </row>
    <row r="14" customFormat="false" ht="13.5" hidden="false" customHeight="false" outlineLevel="0" collapsed="false">
      <c r="B14" s="75" t="s">
        <v>31</v>
      </c>
      <c r="C14" s="76" t="e">
        <f aca="false">4AET!U44</f>
        <v>#DIV/0!</v>
      </c>
      <c r="D14" s="76" t="e">
        <f aca="false">4BET!U44</f>
        <v>#DIV/0!</v>
      </c>
      <c r="E14" s="77" t="e">
        <f aca="false">AVERAGE(C14:D14)</f>
        <v>#DIV/0!</v>
      </c>
    </row>
    <row r="15" customFormat="false" ht="13.5" hidden="false" customHeight="false" outlineLevel="0" collapsed="false">
      <c r="B15" s="75" t="s">
        <v>32</v>
      </c>
      <c r="C15" s="76" t="e">
        <f aca="false">4AET!U45</f>
        <v>#DIV/0!</v>
      </c>
      <c r="D15" s="76" t="e">
        <f aca="false">4BET!U45</f>
        <v>#DIV/0!</v>
      </c>
      <c r="E15" s="77" t="e">
        <f aca="false">AVERAGE(C15:D15)</f>
        <v>#DIV/0!</v>
      </c>
    </row>
    <row r="16" customFormat="false" ht="13.5" hidden="false" customHeight="false" outlineLevel="0" collapsed="false">
      <c r="B16" s="75" t="s">
        <v>33</v>
      </c>
      <c r="C16" s="76" t="e">
        <f aca="false">4AET!U46</f>
        <v>#DIV/0!</v>
      </c>
      <c r="D16" s="76" t="e">
        <f aca="false">4BET!U46</f>
        <v>#DIV/0!</v>
      </c>
      <c r="E16" s="77" t="e">
        <f aca="false">AVERAGE(C16:D16)</f>
        <v>#DIV/0!</v>
      </c>
    </row>
    <row r="17" customFormat="false" ht="13.5" hidden="false" customHeight="false" outlineLevel="0" collapsed="false">
      <c r="B17" s="75" t="s">
        <v>34</v>
      </c>
      <c r="C17" s="76" t="e">
        <f aca="false">4AET!U47</f>
        <v>#DIV/0!</v>
      </c>
      <c r="D17" s="76" t="e">
        <f aca="false">4BET!U47</f>
        <v>#DIV/0!</v>
      </c>
      <c r="E17" s="77" t="e">
        <f aca="false">AVERAGE(C17:D17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TATISTICHE ESITI CLASSI QUARTE ET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6" min="6" style="0" width="15.85"/>
  </cols>
  <sheetData>
    <row r="1" customFormat="false" ht="12.75" hidden="false" customHeight="false" outlineLevel="0" collapsed="false">
      <c r="C1" s="70" t="s">
        <v>91</v>
      </c>
      <c r="D1" s="70"/>
      <c r="E1" s="70"/>
      <c r="F1" s="70"/>
    </row>
    <row r="2" customFormat="false" ht="13.5" hidden="false" customHeight="false" outlineLevel="0" collapsed="false">
      <c r="C2" s="11" t="s">
        <v>73</v>
      </c>
      <c r="D2" s="11" t="s">
        <v>74</v>
      </c>
      <c r="E2" s="11" t="s">
        <v>75</v>
      </c>
      <c r="F2" s="11" t="s">
        <v>96</v>
      </c>
    </row>
    <row r="3" customFormat="false" ht="13.5" hidden="false" customHeight="false" outlineLevel="0" collapsed="false">
      <c r="B3" s="75" t="s">
        <v>30</v>
      </c>
      <c r="C3" s="40" t="n">
        <f aca="false">4AMC!S43</f>
        <v>0</v>
      </c>
      <c r="D3" s="40" t="n">
        <f aca="false">4BMC!S43</f>
        <v>0</v>
      </c>
      <c r="E3" s="40" t="n">
        <f aca="false">4CMC!S43</f>
        <v>0</v>
      </c>
      <c r="F3" s="72" t="n">
        <f aca="false">SUM(C3:E3)</f>
        <v>0</v>
      </c>
    </row>
    <row r="4" customFormat="false" ht="13.5" hidden="false" customHeight="false" outlineLevel="0" collapsed="false">
      <c r="B4" s="75" t="s">
        <v>31</v>
      </c>
      <c r="C4" s="40" t="n">
        <f aca="false">4AMC!S44</f>
        <v>0</v>
      </c>
      <c r="D4" s="40" t="n">
        <f aca="false">4BMC!S44</f>
        <v>0</v>
      </c>
      <c r="E4" s="40" t="n">
        <f aca="false">3CM!R44</f>
        <v>0</v>
      </c>
      <c r="F4" s="72" t="n">
        <f aca="false">SUM(C4:E4)</f>
        <v>0</v>
      </c>
    </row>
    <row r="5" customFormat="false" ht="13.5" hidden="false" customHeight="false" outlineLevel="0" collapsed="false">
      <c r="B5" s="75" t="s">
        <v>32</v>
      </c>
      <c r="C5" s="40" t="n">
        <f aca="false">4AMC!S45</f>
        <v>0</v>
      </c>
      <c r="D5" s="40" t="n">
        <f aca="false">4BMC!S45</f>
        <v>0</v>
      </c>
      <c r="E5" s="40" t="n">
        <f aca="false">3CM!R45</f>
        <v>0</v>
      </c>
      <c r="F5" s="72" t="n">
        <f aca="false">SUM(C5:E5)</f>
        <v>0</v>
      </c>
    </row>
    <row r="6" customFormat="false" ht="13.5" hidden="false" customHeight="false" outlineLevel="0" collapsed="false">
      <c r="B6" s="75" t="s">
        <v>33</v>
      </c>
      <c r="C6" s="40" t="n">
        <f aca="false">4AMC!S46</f>
        <v>0</v>
      </c>
      <c r="D6" s="40" t="n">
        <f aca="false">4BMC!S46</f>
        <v>0</v>
      </c>
      <c r="E6" s="40" t="n">
        <f aca="false">3CM!R46</f>
        <v>0</v>
      </c>
      <c r="F6" s="72" t="n">
        <f aca="false">SUM(C6:E6)</f>
        <v>0</v>
      </c>
    </row>
    <row r="7" customFormat="false" ht="13.5" hidden="false" customHeight="false" outlineLevel="0" collapsed="false">
      <c r="B7" s="75" t="s">
        <v>34</v>
      </c>
      <c r="C7" s="40" t="n">
        <f aca="false">4AMC!S47</f>
        <v>0</v>
      </c>
      <c r="D7" s="40" t="n">
        <f aca="false">4BMC!S47</f>
        <v>0</v>
      </c>
      <c r="E7" s="40" t="n">
        <f aca="false">3CM!R47</f>
        <v>0</v>
      </c>
      <c r="F7" s="72" t="n">
        <f aca="false">SUM(C7:E7)</f>
        <v>0</v>
      </c>
    </row>
    <row r="11" customFormat="false" ht="12.75" hidden="false" customHeight="false" outlineLevel="0" collapsed="false">
      <c r="C11" s="70" t="s">
        <v>93</v>
      </c>
      <c r="D11" s="70"/>
      <c r="E11" s="70"/>
      <c r="F11" s="70"/>
    </row>
    <row r="12" customFormat="false" ht="13.5" hidden="false" customHeight="false" outlineLevel="0" collapsed="false">
      <c r="C12" s="11" t="s">
        <v>73</v>
      </c>
      <c r="D12" s="11" t="s">
        <v>74</v>
      </c>
      <c r="E12" s="11" t="s">
        <v>75</v>
      </c>
      <c r="F12" s="11" t="s">
        <v>96</v>
      </c>
    </row>
    <row r="13" customFormat="false" ht="13.5" hidden="false" customHeight="false" outlineLevel="0" collapsed="false">
      <c r="B13" s="75" t="s">
        <v>30</v>
      </c>
      <c r="C13" s="76" t="e">
        <f aca="false">4AMC!T43</f>
        <v>#DIV/0!</v>
      </c>
      <c r="D13" s="76" t="e">
        <f aca="false">4BMC!T43</f>
        <v>#DIV/0!</v>
      </c>
      <c r="E13" s="76" t="e">
        <f aca="false">4CMC!T43</f>
        <v>#DIV/0!</v>
      </c>
      <c r="F13" s="77" t="e">
        <f aca="false">AVERAGE(C13:E13)</f>
        <v>#DIV/0!</v>
      </c>
    </row>
    <row r="14" customFormat="false" ht="13.5" hidden="false" customHeight="false" outlineLevel="0" collapsed="false">
      <c r="B14" s="75" t="s">
        <v>31</v>
      </c>
      <c r="C14" s="76" t="e">
        <f aca="false">4AMC!T44</f>
        <v>#DIV/0!</v>
      </c>
      <c r="D14" s="76" t="e">
        <f aca="false">4BMC!T44</f>
        <v>#DIV/0!</v>
      </c>
      <c r="E14" s="76" t="e">
        <f aca="false">4CMC!T44</f>
        <v>#DIV/0!</v>
      </c>
      <c r="F14" s="77" t="e">
        <f aca="false">AVERAGE(C14:E14)</f>
        <v>#DIV/0!</v>
      </c>
    </row>
    <row r="15" customFormat="false" ht="13.5" hidden="false" customHeight="false" outlineLevel="0" collapsed="false">
      <c r="B15" s="75" t="s">
        <v>32</v>
      </c>
      <c r="C15" s="76" t="e">
        <f aca="false">4AMC!T45</f>
        <v>#DIV/0!</v>
      </c>
      <c r="D15" s="76" t="e">
        <f aca="false">4BMC!T45</f>
        <v>#DIV/0!</v>
      </c>
      <c r="E15" s="76" t="e">
        <f aca="false">4CMC!T45</f>
        <v>#DIV/0!</v>
      </c>
      <c r="F15" s="77" t="e">
        <f aca="false">AVERAGE(C15:E15)</f>
        <v>#DIV/0!</v>
      </c>
    </row>
    <row r="16" customFormat="false" ht="13.5" hidden="false" customHeight="false" outlineLevel="0" collapsed="false">
      <c r="B16" s="75" t="s">
        <v>33</v>
      </c>
      <c r="C16" s="76" t="e">
        <f aca="false">4AMC!T46</f>
        <v>#DIV/0!</v>
      </c>
      <c r="D16" s="76" t="e">
        <f aca="false">4BMC!T46</f>
        <v>#DIV/0!</v>
      </c>
      <c r="E16" s="76" t="e">
        <f aca="false">4CMC!T46</f>
        <v>#DIV/0!</v>
      </c>
      <c r="F16" s="77" t="e">
        <f aca="false">AVERAGE(C16:E16)</f>
        <v>#DIV/0!</v>
      </c>
    </row>
    <row r="17" customFormat="false" ht="13.5" hidden="false" customHeight="false" outlineLevel="0" collapsed="false">
      <c r="B17" s="75" t="s">
        <v>34</v>
      </c>
      <c r="C17" s="76" t="e">
        <f aca="false">4AMC!T47</f>
        <v>#DIV/0!</v>
      </c>
      <c r="D17" s="76" t="e">
        <f aca="false">4BMC!T47</f>
        <v>#DIV/0!</v>
      </c>
      <c r="E17" s="76" t="e">
        <f aca="false">4CMC!T47</f>
        <v>#DIV/0!</v>
      </c>
      <c r="F17" s="76" t="e">
        <f aca="false">+F13+F14</f>
        <v>#DIV/0!</v>
      </c>
    </row>
  </sheetData>
  <mergeCells count="2">
    <mergeCell ref="C1:F1"/>
    <mergeCell ref="C11:F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ATISTICHE ESITI CLASSI QUARTE MC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R42" activeCellId="0" sqref="R42:T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7" min="4" style="1" width="5.71"/>
    <col collapsed="false" customWidth="true" hidden="false" outlineLevel="0" max="18" min="18" style="2" width="19.7"/>
    <col collapsed="false" customWidth="true" hidden="false" outlineLevel="0" max="19" min="19" style="1" width="6.13"/>
    <col collapsed="false" customWidth="true" hidden="false" outlineLevel="0" max="20" min="20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6"/>
    </row>
    <row r="2" customFormat="false" ht="13.5" hidden="false" customHeight="false" outlineLevel="0" collapsed="false">
      <c r="B2" s="7" t="s">
        <v>1</v>
      </c>
      <c r="C2" s="8" t="n">
        <v>37052</v>
      </c>
    </row>
    <row r="3" customFormat="false" ht="16.5" hidden="false" customHeight="false" outlineLevel="0" collapsed="false">
      <c r="A3" s="9"/>
      <c r="B3" s="10" t="s">
        <v>40</v>
      </c>
      <c r="C3" s="6"/>
      <c r="D3" s="11"/>
    </row>
    <row r="4" s="11" customFormat="true" ht="84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18</v>
      </c>
      <c r="R4" s="15" t="s">
        <v>19</v>
      </c>
      <c r="S4" s="16" t="s">
        <v>20</v>
      </c>
      <c r="T4" s="17" t="s">
        <v>21</v>
      </c>
      <c r="U4" s="17"/>
      <c r="V4" s="17"/>
      <c r="W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23"/>
      <c r="R5" s="24" t="str">
        <f aca="false">IF(SUM(D5:M5)&lt;&gt;0,(IF(COUNTIF(D5:M5,"&lt;6"),"NON PROMOSSO","PROMOSSO")),"")</f>
        <v/>
      </c>
      <c r="S5" s="25" t="n">
        <f aca="false">COUNTIF(D5:M5,"6*")</f>
        <v>0</v>
      </c>
      <c r="T5" s="26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)</f>
        <v>                   </v>
      </c>
      <c r="U5" s="26"/>
      <c r="V5" s="26"/>
      <c r="W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23"/>
      <c r="R6" s="24" t="str">
        <f aca="false">IF(SUM(D6:M6)&lt;&gt;0,(IF(COUNTIF(D6:M6,"&lt;6"),"NON PROMOSSO","PROMOSSO")),"")</f>
        <v/>
      </c>
      <c r="S6" s="25" t="n">
        <f aca="false">COUNTIF(D6:M6,"6*")</f>
        <v>0</v>
      </c>
      <c r="T6" s="26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)</f>
        <v>                   </v>
      </c>
      <c r="U6" s="26"/>
      <c r="V6" s="26"/>
      <c r="W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23"/>
      <c r="R7" s="24" t="str">
        <f aca="false">IF(SUM(D7:M7)&lt;&gt;0,(IF(COUNTIF(D7:M7,"&lt;6"),"NON PROMOSSO","PROMOSSO")),"")</f>
        <v/>
      </c>
      <c r="S7" s="25" t="n">
        <f aca="false">COUNTIF(D7:M7,"6*")</f>
        <v>0</v>
      </c>
      <c r="T7" s="26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)</f>
        <v>                   </v>
      </c>
      <c r="U7" s="26"/>
      <c r="V7" s="26"/>
      <c r="W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23"/>
      <c r="R8" s="24" t="str">
        <f aca="false">IF(SUM(D8:M8)&lt;&gt;0,(IF(COUNTIF(D8:M8,"&lt;6"),"NON PROMOSSO","PROMOSSO")),"")</f>
        <v/>
      </c>
      <c r="S8" s="25" t="n">
        <f aca="false">COUNTIF(D8:M8,"6*")</f>
        <v>0</v>
      </c>
      <c r="T8" s="26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)</f>
        <v>                   </v>
      </c>
      <c r="U8" s="26"/>
      <c r="V8" s="26"/>
      <c r="W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23"/>
      <c r="R9" s="24" t="str">
        <f aca="false">IF(SUM(D9:M9)&lt;&gt;0,(IF(COUNTIF(D9:M9,"&lt;6"),"NON PROMOSSO","PROMOSSO")),"")</f>
        <v/>
      </c>
      <c r="S9" s="25" t="n">
        <f aca="false">COUNTIF(D9:M9,"6*")</f>
        <v>0</v>
      </c>
      <c r="T9" s="26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)</f>
        <v>                   </v>
      </c>
      <c r="U9" s="26"/>
      <c r="V9" s="26"/>
      <c r="W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23"/>
      <c r="R10" s="24" t="str">
        <f aca="false">IF(SUM(D10:M10)&lt;&gt;0,(IF(COUNTIF(D10:M10,"&lt;6"),"NON PROMOSSO","PROMOSSO")),"")</f>
        <v/>
      </c>
      <c r="S10" s="25" t="n">
        <f aca="false">COUNTIF(D10:M10,"6*")</f>
        <v>0</v>
      </c>
      <c r="T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)</f>
        <v>                   </v>
      </c>
      <c r="U10" s="26"/>
      <c r="V10" s="26"/>
      <c r="W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23"/>
      <c r="R11" s="24" t="str">
        <f aca="false">IF(SUM(D11:M11)&lt;&gt;0,(IF(COUNTIF(D11:M11,"&lt;6"),"NON PROMOSSO","PROMOSSO")),"")</f>
        <v/>
      </c>
      <c r="S11" s="25" t="n">
        <f aca="false">COUNTIF(D11:M11,"6*")</f>
        <v>0</v>
      </c>
      <c r="T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)</f>
        <v>                   </v>
      </c>
      <c r="U11" s="26"/>
      <c r="V11" s="26"/>
      <c r="W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23"/>
      <c r="R12" s="24" t="str">
        <f aca="false">IF(SUM(D12:M12)&lt;&gt;0,(IF(COUNTIF(D12:M12,"&lt;6"),"NON PROMOSSO","PROMOSSO")),"")</f>
        <v/>
      </c>
      <c r="S12" s="25" t="n">
        <f aca="false">COUNTIF(D12:M12,"6*")</f>
        <v>0</v>
      </c>
      <c r="T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)</f>
        <v>                   </v>
      </c>
      <c r="U12" s="26"/>
      <c r="V12" s="26"/>
      <c r="W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23"/>
      <c r="R13" s="24" t="str">
        <f aca="false">IF(SUM(D13:M13)&lt;&gt;0,(IF(COUNTIF(D13:M13,"&lt;6"),"NON PROMOSSO","PROMOSSO")),"")</f>
        <v/>
      </c>
      <c r="S13" s="25" t="n">
        <f aca="false">COUNTIF(D13:M13,"6*")</f>
        <v>0</v>
      </c>
      <c r="T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)</f>
        <v>                   </v>
      </c>
      <c r="U13" s="26"/>
      <c r="V13" s="26"/>
      <c r="W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23"/>
      <c r="R14" s="24" t="str">
        <f aca="false">IF(SUM(D14:M14)&lt;&gt;0,(IF(COUNTIF(D14:M14,"&lt;6"),"NON PROMOSSO","PROMOSSO")),"")</f>
        <v/>
      </c>
      <c r="S14" s="25" t="n">
        <f aca="false">COUNTIF(D14:M14,"6*")</f>
        <v>0</v>
      </c>
      <c r="T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)</f>
        <v>                   </v>
      </c>
      <c r="U14" s="26"/>
      <c r="V14" s="26"/>
      <c r="W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23"/>
      <c r="R15" s="24" t="str">
        <f aca="false">IF(SUM(D15:M15)&lt;&gt;0,(IF(COUNTIF(D15:M15,"&lt;6"),"NON PROMOSSO","PROMOSSO")),"")</f>
        <v/>
      </c>
      <c r="S15" s="25" t="n">
        <f aca="false">COUNTIF(D15:M15,"6*")</f>
        <v>0</v>
      </c>
      <c r="T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)</f>
        <v>                   </v>
      </c>
      <c r="U15" s="26"/>
      <c r="V15" s="26"/>
      <c r="W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23"/>
      <c r="R16" s="24" t="str">
        <f aca="false">IF(SUM(D16:M16)&lt;&gt;0,(IF(COUNTIF(D16:M16,"&lt;6"),"NON PROMOSSO","PROMOSSO")),"")</f>
        <v/>
      </c>
      <c r="S16" s="25" t="n">
        <f aca="false">COUNTIF(D16:M16,"6*")</f>
        <v>0</v>
      </c>
      <c r="T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)</f>
        <v>                   </v>
      </c>
      <c r="U16" s="26"/>
      <c r="V16" s="26"/>
      <c r="W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23"/>
      <c r="R17" s="24" t="str">
        <f aca="false">IF(SUM(D17:M17)&lt;&gt;0,(IF(COUNTIF(D17:M17,"&lt;6"),"NON PROMOSSO","PROMOSSO")),"")</f>
        <v/>
      </c>
      <c r="S17" s="25" t="n">
        <f aca="false">COUNTIF(D17:M17,"6*")</f>
        <v>0</v>
      </c>
      <c r="T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)</f>
        <v>                   </v>
      </c>
      <c r="U17" s="26"/>
      <c r="V17" s="26"/>
      <c r="W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23"/>
      <c r="R18" s="24" t="str">
        <f aca="false">IF(SUM(D18:M18)&lt;&gt;0,(IF(COUNTIF(D18:M18,"&lt;6"),"NON PROMOSSO","PROMOSSO")),"")</f>
        <v/>
      </c>
      <c r="S18" s="25" t="n">
        <f aca="false">COUNTIF(D18:M18,"6*")</f>
        <v>0</v>
      </c>
      <c r="T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)</f>
        <v>                   </v>
      </c>
      <c r="U18" s="26"/>
      <c r="V18" s="26"/>
      <c r="W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23"/>
      <c r="R19" s="24" t="str">
        <f aca="false">IF(SUM(D19:M19)&lt;&gt;0,(IF(COUNTIF(D19:M19,"&lt;6"),"NON PROMOSSO","PROMOSSO")),"")</f>
        <v/>
      </c>
      <c r="S19" s="25" t="n">
        <f aca="false">COUNTIF(D19:M19,"6*")</f>
        <v>0</v>
      </c>
      <c r="T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)</f>
        <v>                   </v>
      </c>
      <c r="U19" s="26"/>
      <c r="V19" s="26"/>
      <c r="W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23"/>
      <c r="R20" s="24" t="str">
        <f aca="false">IF(SUM(D20:M20)&lt;&gt;0,(IF(COUNTIF(D20:M20,"&lt;6"),"NON PROMOSSO","PROMOSSO")),"")</f>
        <v/>
      </c>
      <c r="S20" s="25" t="n">
        <f aca="false">COUNTIF(D20:M20,"6*")</f>
        <v>0</v>
      </c>
      <c r="T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)</f>
        <v>                   </v>
      </c>
      <c r="U20" s="26"/>
      <c r="V20" s="26"/>
      <c r="W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23"/>
      <c r="R21" s="24" t="str">
        <f aca="false">IF(SUM(D21:M21)&lt;&gt;0,(IF(COUNTIF(D21:M21,"&lt;6"),"NON PROMOSSO","PROMOSSO")),"")</f>
        <v/>
      </c>
      <c r="S21" s="25" t="n">
        <f aca="false">COUNTIF(D21:M21,"6*")</f>
        <v>0</v>
      </c>
      <c r="T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)</f>
        <v>                   </v>
      </c>
      <c r="U21" s="26"/>
      <c r="V21" s="26"/>
      <c r="W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23"/>
      <c r="R22" s="24" t="str">
        <f aca="false">IF(SUM(D22:M22)&lt;&gt;0,(IF(COUNTIF(D22:M22,"&lt;6"),"NON PROMOSSO","PROMOSSO")),"")</f>
        <v/>
      </c>
      <c r="S22" s="25" t="n">
        <f aca="false">COUNTIF(D22:M22,"6*")</f>
        <v>0</v>
      </c>
      <c r="T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)</f>
        <v>                   </v>
      </c>
      <c r="U22" s="26"/>
      <c r="V22" s="26"/>
      <c r="W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23"/>
      <c r="R23" s="24" t="str">
        <f aca="false">IF(SUM(D23:M23)&lt;&gt;0,(IF(COUNTIF(D23:M23,"&lt;6"),"NON PROMOSSO","PROMOSSO")),"")</f>
        <v/>
      </c>
      <c r="S23" s="25" t="n">
        <f aca="false">COUNTIF(D23:M23,"6*")</f>
        <v>0</v>
      </c>
      <c r="T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)</f>
        <v>                   </v>
      </c>
      <c r="U23" s="26"/>
      <c r="V23" s="26"/>
      <c r="W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23"/>
      <c r="R24" s="24" t="str">
        <f aca="false">IF(SUM(D24:M24)&lt;&gt;0,(IF(COUNTIF(D24:M24,"&lt;6"),"NON PROMOSSO","PROMOSSO")),"")</f>
        <v/>
      </c>
      <c r="S24" s="25" t="n">
        <f aca="false">COUNTIF(D24:M24,"6*")</f>
        <v>0</v>
      </c>
      <c r="T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)</f>
        <v>                   </v>
      </c>
      <c r="U24" s="26"/>
      <c r="V24" s="26"/>
      <c r="W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23"/>
      <c r="R25" s="24" t="str">
        <f aca="false">IF(SUM(D25:M25)&lt;&gt;0,(IF(COUNTIF(D25:M25,"&lt;6"),"NON PROMOSSO","PROMOSSO")),"")</f>
        <v/>
      </c>
      <c r="S25" s="25" t="n">
        <f aca="false">COUNTIF(D25:M25,"6*")</f>
        <v>0</v>
      </c>
      <c r="T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)</f>
        <v>                   </v>
      </c>
      <c r="U25" s="26"/>
      <c r="V25" s="26"/>
      <c r="W25" s="26"/>
    </row>
    <row r="26" customFormat="false" ht="24.95" hidden="false" customHeight="true" outlineLevel="0" collapsed="false">
      <c r="A26" s="0" t="n">
        <f aca="false">+A25+1</f>
        <v>22</v>
      </c>
      <c r="B26" s="27"/>
      <c r="C26" s="2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23"/>
      <c r="R26" s="24" t="str">
        <f aca="false">IF(SUM(D26:M26)&lt;&gt;0,(IF(COUNTIF(D26:M26,"&lt;6"),"NON PROMOSSO","PROMOSSO")),"")</f>
        <v/>
      </c>
      <c r="S26" s="25" t="n">
        <f aca="false">COUNTIF(D26:M26,"6*")</f>
        <v>0</v>
      </c>
      <c r="T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)</f>
        <v>                   </v>
      </c>
      <c r="U26" s="26"/>
      <c r="V26" s="26"/>
      <c r="W26" s="26"/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23"/>
      <c r="R27" s="24" t="str">
        <f aca="false">IF(SUM(D27:M27)&lt;&gt;0,(IF(COUNTIF(D27:M27,"&lt;6"),"NON PROMOSSO","PROMOSSO")),"")</f>
        <v/>
      </c>
      <c r="S27" s="25" t="n">
        <f aca="false">COUNTIF(D27:M27,"6*")</f>
        <v>0</v>
      </c>
      <c r="T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)</f>
        <v>                   </v>
      </c>
      <c r="U27" s="26"/>
      <c r="V27" s="26"/>
      <c r="W27" s="26"/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23"/>
      <c r="R28" s="24" t="str">
        <f aca="false">IF(SUM(D28:M28)&lt;&gt;0,(IF(COUNTIF(D28:M28,"&lt;6"),"NON PROMOSSO","PROMOSSO")),"")</f>
        <v/>
      </c>
      <c r="S28" s="25" t="n">
        <f aca="false">COUNTIF(D28:M28,"6*")</f>
        <v>0</v>
      </c>
      <c r="T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)</f>
        <v>                   </v>
      </c>
      <c r="U28" s="26"/>
      <c r="V28" s="26"/>
      <c r="W28" s="26"/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23"/>
      <c r="R29" s="24" t="str">
        <f aca="false">IF(SUM(D29:M29)&lt;&gt;0,(IF(COUNTIF(D29:M29,"&lt;6"),"NON PROMOSSO","PROMOSSO")),"")</f>
        <v/>
      </c>
      <c r="S29" s="25" t="n">
        <f aca="false">COUNTIF(D29:M29,"6*")</f>
        <v>0</v>
      </c>
      <c r="T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)</f>
        <v>                   </v>
      </c>
      <c r="U29" s="26"/>
      <c r="V29" s="26"/>
      <c r="W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23"/>
      <c r="R30" s="24" t="str">
        <f aca="false">IF(SUM(D30:M30)&lt;&gt;0,(IF(COUNTIF(D30:M30,"&lt;6"),"NON PROMOSSO","PROMOSSO")),"")</f>
        <v/>
      </c>
      <c r="S30" s="25" t="n">
        <f aca="false">COUNTIF(D30:M30,"6*")</f>
        <v>0</v>
      </c>
      <c r="T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)</f>
        <v>                   </v>
      </c>
      <c r="U30" s="26"/>
      <c r="V30" s="26"/>
      <c r="W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23"/>
      <c r="R31" s="24" t="str">
        <f aca="false">IF(SUM(D31:M31)&lt;&gt;0,(IF(COUNTIF(D31:M31,"&lt;6"),"NON PROMOSSO","PROMOSSO")),"")</f>
        <v/>
      </c>
      <c r="S31" s="25" t="n">
        <f aca="false">COUNTIF(D31:M31,"6*")</f>
        <v>0</v>
      </c>
      <c r="T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)</f>
        <v>                   </v>
      </c>
      <c r="U31" s="26"/>
      <c r="V31" s="26"/>
      <c r="W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23"/>
      <c r="R32" s="24" t="str">
        <f aca="false">IF(SUM(D32:M32)&lt;&gt;0,(IF(COUNTIF(D32:M32,"&lt;6"),"NON PROMOSSO","PROMOSSO")),"")</f>
        <v/>
      </c>
      <c r="S32" s="25" t="n">
        <f aca="false">COUNTIF(D32:M32,"6*")</f>
        <v>0</v>
      </c>
      <c r="T32" s="26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)</f>
        <v>                   </v>
      </c>
      <c r="U32" s="26"/>
      <c r="V32" s="26"/>
      <c r="W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1" t="e">
        <f aca="false">AVERAGE(O5:O32)</f>
        <v>#DIV/0!</v>
      </c>
      <c r="P33" s="32"/>
      <c r="Q33" s="31" t="e">
        <f aca="false">AVERAGE(Q5:Q32)</f>
        <v>#DIV/0!</v>
      </c>
      <c r="R33" s="33"/>
      <c r="S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  <c r="M34" s="32" t="n">
        <f aca="false">COUNTIF(M5:M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H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H42" s="1" t="s">
        <v>26</v>
      </c>
      <c r="R42" s="36" t="s">
        <v>27</v>
      </c>
      <c r="S42" s="37" t="s">
        <v>28</v>
      </c>
      <c r="T42" s="38" t="s">
        <v>29</v>
      </c>
    </row>
    <row r="43" customFormat="false" ht="13.5" hidden="false" customHeight="false" outlineLevel="0" collapsed="false">
      <c r="R43" s="39" t="s">
        <v>30</v>
      </c>
      <c r="S43" s="40" t="n">
        <f aca="false">COUNTIF(R5:R32,"PROMOSSO")</f>
        <v>0</v>
      </c>
      <c r="T43" s="41" t="e">
        <f aca="false">+S43/(S43+S44)</f>
        <v>#DIV/0!</v>
      </c>
    </row>
    <row r="44" customFormat="false" ht="13.5" hidden="false" customHeight="false" outlineLevel="0" collapsed="false">
      <c r="H44" s="1" t="s">
        <v>26</v>
      </c>
      <c r="R44" s="39" t="s">
        <v>31</v>
      </c>
      <c r="S44" s="40" t="n">
        <f aca="false">COUNTIF(R5:R32,"NON PROMOSSO")</f>
        <v>0</v>
      </c>
      <c r="T44" s="41" t="e">
        <f aca="false">+S44/(S43+S44)</f>
        <v>#DIV/0!</v>
      </c>
    </row>
    <row r="45" customFormat="false" ht="13.5" hidden="false" customHeight="false" outlineLevel="0" collapsed="false">
      <c r="R45" s="39" t="s">
        <v>32</v>
      </c>
      <c r="S45" s="40" t="n">
        <f aca="false">COUNTIF(S5:S32,"&lt;&gt;0")</f>
        <v>0</v>
      </c>
      <c r="T45" s="41" t="e">
        <f aca="false">+S45/(S43+S44)</f>
        <v>#DIV/0!</v>
      </c>
    </row>
    <row r="46" customFormat="false" ht="13.5" hidden="false" customHeight="false" outlineLevel="0" collapsed="false">
      <c r="H46" s="1" t="s">
        <v>26</v>
      </c>
      <c r="R46" s="39" t="s">
        <v>33</v>
      </c>
      <c r="S46" s="40" t="n">
        <f aca="false">+S43-S45</f>
        <v>0</v>
      </c>
      <c r="T46" s="41" t="e">
        <f aca="false">+S46/(S43+S44)</f>
        <v>#DIV/0!</v>
      </c>
    </row>
    <row r="47" customFormat="false" ht="13.5" hidden="false" customHeight="false" outlineLevel="0" collapsed="false">
      <c r="R47" s="39" t="s">
        <v>34</v>
      </c>
      <c r="S47" s="40" t="n">
        <f aca="false">+S43+S44</f>
        <v>0</v>
      </c>
      <c r="T47" s="41" t="e">
        <f aca="false">SUM(T43:T44)</f>
        <v>#DIV/0!</v>
      </c>
    </row>
    <row r="48" customFormat="false" ht="12.75" hidden="false" customHeight="false" outlineLevel="0" collapsed="false">
      <c r="H48" s="1" t="s">
        <v>26</v>
      </c>
    </row>
    <row r="50" customFormat="false" ht="12.75" hidden="false" customHeight="false" outlineLevel="0" collapsed="false">
      <c r="H50" s="1" t="s">
        <v>26</v>
      </c>
    </row>
    <row r="52" customFormat="false" ht="12.75" hidden="false" customHeight="false" outlineLevel="0" collapsed="false">
      <c r="H52" s="1" t="s">
        <v>26</v>
      </c>
    </row>
    <row r="54" customFormat="false" ht="12.75" hidden="false" customHeight="false" outlineLevel="0" collapsed="false">
      <c r="H54" s="1" t="s">
        <v>26</v>
      </c>
    </row>
    <row r="56" customFormat="false" ht="12.75" hidden="false" customHeight="false" outlineLevel="0" collapsed="false">
      <c r="H56" s="1" t="s">
        <v>26</v>
      </c>
    </row>
    <row r="58" customFormat="false" ht="12.75" hidden="false" customHeight="false" outlineLevel="0" collapsed="false">
      <c r="H58" s="1" t="s">
        <v>26</v>
      </c>
    </row>
    <row r="60" customFormat="false" ht="12.75" hidden="false" customHeight="false" outlineLevel="0" collapsed="false">
      <c r="H60" s="1" t="s">
        <v>26</v>
      </c>
    </row>
    <row r="61" customFormat="false" ht="12.75" hidden="false" customHeight="false" outlineLevel="0" collapsed="false">
      <c r="R61" s="11" t="s">
        <v>35</v>
      </c>
    </row>
    <row r="62" customFormat="false" ht="12.75" hidden="false" customHeight="false" outlineLevel="0" collapsed="false">
      <c r="H62" s="1" t="s">
        <v>26</v>
      </c>
      <c r="R62" s="2" t="s">
        <v>36</v>
      </c>
    </row>
    <row r="64" customFormat="false" ht="12.75" hidden="false" customHeight="false" outlineLevel="0" collapsed="false">
      <c r="F64" s="1" t="s">
        <v>37</v>
      </c>
      <c r="G64" s="1" t="s">
        <v>38</v>
      </c>
    </row>
  </sheetData>
  <mergeCells count="29">
    <mergeCell ref="T4:W4"/>
    <mergeCell ref="T5:W5"/>
    <mergeCell ref="T6:W6"/>
    <mergeCell ref="T7:W7"/>
    <mergeCell ref="T8:W8"/>
    <mergeCell ref="T9:W9"/>
    <mergeCell ref="T10:W10"/>
    <mergeCell ref="T11:W11"/>
    <mergeCell ref="T12:W12"/>
    <mergeCell ref="T13:W13"/>
    <mergeCell ref="T14:W14"/>
    <mergeCell ref="T15:W15"/>
    <mergeCell ref="T16:W16"/>
    <mergeCell ref="T17:W17"/>
    <mergeCell ref="T18:W18"/>
    <mergeCell ref="T19:W19"/>
    <mergeCell ref="T20:W20"/>
    <mergeCell ref="T21:W21"/>
    <mergeCell ref="T22:W22"/>
    <mergeCell ref="T23:W23"/>
    <mergeCell ref="T24:W24"/>
    <mergeCell ref="T25:W25"/>
    <mergeCell ref="T26:W26"/>
    <mergeCell ref="T27:W27"/>
    <mergeCell ref="T28:W28"/>
    <mergeCell ref="T29:W29"/>
    <mergeCell ref="T30:W30"/>
    <mergeCell ref="T31:W31"/>
    <mergeCell ref="T32:W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5" min="5" style="0" width="15.28"/>
  </cols>
  <sheetData>
    <row r="1" customFormat="false" ht="12.75" hidden="false" customHeight="false" outlineLevel="0" collapsed="false">
      <c r="C1" s="78" t="s">
        <v>91</v>
      </c>
      <c r="D1" s="78"/>
      <c r="E1" s="78"/>
    </row>
    <row r="2" customFormat="false" ht="13.5" hidden="false" customHeight="false" outlineLevel="0" collapsed="false">
      <c r="C2" s="11" t="s">
        <v>79</v>
      </c>
      <c r="D2" s="11" t="s">
        <v>80</v>
      </c>
      <c r="E2" s="11" t="s">
        <v>97</v>
      </c>
    </row>
    <row r="3" customFormat="false" ht="13.5" hidden="false" customHeight="false" outlineLevel="0" collapsed="false">
      <c r="B3" s="75" t="s">
        <v>30</v>
      </c>
      <c r="C3" s="40" t="n">
        <f aca="false">4ACH!S43</f>
        <v>0</v>
      </c>
      <c r="D3" s="40" t="n">
        <f aca="false">4BCH!S43</f>
        <v>0</v>
      </c>
      <c r="E3" s="72" t="n">
        <f aca="false">+C3+D3</f>
        <v>0</v>
      </c>
    </row>
    <row r="4" customFormat="false" ht="13.5" hidden="false" customHeight="false" outlineLevel="0" collapsed="false">
      <c r="B4" s="75" t="s">
        <v>31</v>
      </c>
      <c r="C4" s="40" t="n">
        <f aca="false">4ACH!S44</f>
        <v>0</v>
      </c>
      <c r="D4" s="40" t="n">
        <f aca="false">4BCH!S44</f>
        <v>0</v>
      </c>
      <c r="E4" s="72" t="n">
        <f aca="false">+C4+D4</f>
        <v>0</v>
      </c>
    </row>
    <row r="5" customFormat="false" ht="13.5" hidden="false" customHeight="false" outlineLevel="0" collapsed="false">
      <c r="B5" s="75" t="s">
        <v>32</v>
      </c>
      <c r="C5" s="40" t="n">
        <f aca="false">4ACH!S45</f>
        <v>0</v>
      </c>
      <c r="D5" s="40" t="n">
        <f aca="false">4BCH!S45</f>
        <v>0</v>
      </c>
      <c r="E5" s="72" t="n">
        <f aca="false">+C5+D5</f>
        <v>0</v>
      </c>
    </row>
    <row r="6" customFormat="false" ht="13.5" hidden="false" customHeight="false" outlineLevel="0" collapsed="false">
      <c r="B6" s="75" t="s">
        <v>33</v>
      </c>
      <c r="C6" s="40" t="n">
        <f aca="false">4ACH!S46</f>
        <v>0</v>
      </c>
      <c r="D6" s="40" t="n">
        <f aca="false">4BCH!S46</f>
        <v>0</v>
      </c>
      <c r="E6" s="72" t="n">
        <f aca="false">+C6+D6</f>
        <v>0</v>
      </c>
    </row>
    <row r="7" customFormat="false" ht="13.5" hidden="false" customHeight="false" outlineLevel="0" collapsed="false">
      <c r="B7" s="75" t="s">
        <v>34</v>
      </c>
      <c r="C7" s="40" t="n">
        <f aca="false">4ACH!S47</f>
        <v>0</v>
      </c>
      <c r="D7" s="40" t="n">
        <f aca="false">4BCH!S47</f>
        <v>0</v>
      </c>
      <c r="E7" s="72" t="n">
        <f aca="false">+C7+D7</f>
        <v>0</v>
      </c>
    </row>
    <row r="11" customFormat="false" ht="12.75" hidden="false" customHeight="false" outlineLevel="0" collapsed="false">
      <c r="C11" s="78" t="s">
        <v>93</v>
      </c>
      <c r="D11" s="78"/>
      <c r="E11" s="78"/>
    </row>
    <row r="12" customFormat="false" ht="13.5" hidden="false" customHeight="false" outlineLevel="0" collapsed="false">
      <c r="C12" s="11" t="s">
        <v>79</v>
      </c>
      <c r="D12" s="11" t="s">
        <v>80</v>
      </c>
      <c r="E12" s="11" t="s">
        <v>97</v>
      </c>
    </row>
    <row r="13" customFormat="false" ht="13.5" hidden="false" customHeight="false" outlineLevel="0" collapsed="false">
      <c r="B13" s="75" t="s">
        <v>30</v>
      </c>
      <c r="C13" s="76" t="e">
        <f aca="false">4ACH!T43</f>
        <v>#DIV/0!</v>
      </c>
      <c r="D13" s="76" t="e">
        <f aca="false">4BCH!T43</f>
        <v>#DIV/0!</v>
      </c>
      <c r="E13" s="77" t="e">
        <f aca="false">AVERAGE(C13:D13)</f>
        <v>#DIV/0!</v>
      </c>
    </row>
    <row r="14" customFormat="false" ht="13.5" hidden="false" customHeight="false" outlineLevel="0" collapsed="false">
      <c r="B14" s="75" t="s">
        <v>31</v>
      </c>
      <c r="C14" s="76" t="e">
        <f aca="false">4ACH!T44</f>
        <v>#DIV/0!</v>
      </c>
      <c r="D14" s="76" t="e">
        <f aca="false">4BCH!T44</f>
        <v>#DIV/0!</v>
      </c>
      <c r="E14" s="77" t="e">
        <f aca="false">AVERAGE(C14:D14)</f>
        <v>#DIV/0!</v>
      </c>
    </row>
    <row r="15" customFormat="false" ht="13.5" hidden="false" customHeight="false" outlineLevel="0" collapsed="false">
      <c r="B15" s="75" t="s">
        <v>32</v>
      </c>
      <c r="C15" s="76" t="e">
        <f aca="false">4ACH!T45</f>
        <v>#DIV/0!</v>
      </c>
      <c r="D15" s="76" t="e">
        <f aca="false">4BCH!T45</f>
        <v>#DIV/0!</v>
      </c>
      <c r="E15" s="77" t="e">
        <f aca="false">AVERAGE(C15:D15)</f>
        <v>#DIV/0!</v>
      </c>
    </row>
    <row r="16" customFormat="false" ht="13.5" hidden="false" customHeight="false" outlineLevel="0" collapsed="false">
      <c r="B16" s="75" t="s">
        <v>33</v>
      </c>
      <c r="C16" s="76" t="e">
        <f aca="false">4ACH!T46</f>
        <v>#DIV/0!</v>
      </c>
      <c r="D16" s="76" t="e">
        <f aca="false">4BCH!T46</f>
        <v>#DIV/0!</v>
      </c>
      <c r="E16" s="77" t="e">
        <f aca="false">AVERAGE(C16:D16)</f>
        <v>#DIV/0!</v>
      </c>
    </row>
    <row r="17" customFormat="false" ht="13.5" hidden="false" customHeight="false" outlineLevel="0" collapsed="false">
      <c r="B17" s="75" t="s">
        <v>34</v>
      </c>
      <c r="C17" s="76" t="e">
        <f aca="false">4ACH!T47</f>
        <v>#DIV/0!</v>
      </c>
      <c r="D17" s="76" t="e">
        <f aca="false">4BCH!T47</f>
        <v>#DIV/0!</v>
      </c>
      <c r="E17" s="77" t="e">
        <f aca="false">AVERAGE(C17:D17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TATISTICHE ESITI CLASSI QUARTE CHIMICI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3.41"/>
    <col collapsed="false" customWidth="true" hidden="false" outlineLevel="0" max="4" min="4" style="0" width="13.99"/>
    <col collapsed="false" customWidth="true" hidden="false" outlineLevel="0" max="5" min="5" style="0" width="7.28"/>
    <col collapsed="false" customWidth="true" hidden="false" outlineLevel="0" max="6" min="6" style="0" width="10.41"/>
  </cols>
  <sheetData>
    <row r="1" customFormat="false" ht="12.75" hidden="false" customHeight="false" outlineLevel="0" collapsed="false">
      <c r="B1" s="17" t="s">
        <v>91</v>
      </c>
      <c r="C1" s="17"/>
      <c r="D1" s="17"/>
      <c r="E1" s="17"/>
      <c r="F1" s="17"/>
    </row>
    <row r="2" customFormat="false" ht="13.5" hidden="false" customHeight="false" outlineLevel="0" collapsed="false">
      <c r="C2" s="11" t="s">
        <v>92</v>
      </c>
      <c r="D2" s="11" t="s">
        <v>94</v>
      </c>
      <c r="E2" s="11" t="s">
        <v>98</v>
      </c>
      <c r="F2" s="11" t="s">
        <v>99</v>
      </c>
    </row>
    <row r="3" customFormat="false" ht="13.5" hidden="false" customHeight="false" outlineLevel="0" collapsed="false">
      <c r="B3" s="75" t="s">
        <v>30</v>
      </c>
      <c r="C3" s="72" t="n">
        <f aca="false">STATISTICHEIIIET!G3</f>
        <v>0</v>
      </c>
      <c r="D3" s="72" t="n">
        <f aca="false">STATISTICHEIIIMC!F3</f>
        <v>0</v>
      </c>
      <c r="E3" s="72" t="n">
        <f aca="false">3ACH!R43</f>
        <v>0</v>
      </c>
      <c r="F3" s="72" t="n">
        <f aca="false">SUM(C3:E3)</f>
        <v>0</v>
      </c>
    </row>
    <row r="4" customFormat="false" ht="13.5" hidden="false" customHeight="false" outlineLevel="0" collapsed="false">
      <c r="B4" s="75" t="s">
        <v>31</v>
      </c>
      <c r="C4" s="72" t="n">
        <f aca="false">STATISTICHEIIIET!G4</f>
        <v>0</v>
      </c>
      <c r="D4" s="72" t="n">
        <f aca="false">STATISTICHEIIIMC!F4</f>
        <v>0</v>
      </c>
      <c r="E4" s="72" t="n">
        <f aca="false">3ACH!R44</f>
        <v>0</v>
      </c>
      <c r="F4" s="72" t="n">
        <f aca="false">SUM(C4:E4)</f>
        <v>0</v>
      </c>
    </row>
    <row r="5" customFormat="false" ht="13.5" hidden="false" customHeight="false" outlineLevel="0" collapsed="false">
      <c r="B5" s="75" t="s">
        <v>32</v>
      </c>
      <c r="C5" s="72" t="n">
        <f aca="false">STATISTICHEIIIET!G5</f>
        <v>0</v>
      </c>
      <c r="D5" s="72" t="n">
        <f aca="false">STATISTICHEIIIMC!F5</f>
        <v>0</v>
      </c>
      <c r="E5" s="72" t="n">
        <f aca="false">3ACH!R45</f>
        <v>0</v>
      </c>
      <c r="F5" s="72" t="n">
        <f aca="false">SUM(C5:E5)</f>
        <v>0</v>
      </c>
    </row>
    <row r="6" customFormat="false" ht="13.5" hidden="false" customHeight="false" outlineLevel="0" collapsed="false">
      <c r="B6" s="75" t="s">
        <v>33</v>
      </c>
      <c r="C6" s="72" t="n">
        <f aca="false">STATISTICHEIIIET!G6</f>
        <v>0</v>
      </c>
      <c r="D6" s="72" t="n">
        <f aca="false">STATISTICHEIIIMC!F6</f>
        <v>0</v>
      </c>
      <c r="E6" s="72" t="n">
        <f aca="false">3ACH!R46</f>
        <v>0</v>
      </c>
      <c r="F6" s="72" t="n">
        <f aca="false">SUM(C6:E6)</f>
        <v>0</v>
      </c>
    </row>
    <row r="7" customFormat="false" ht="13.5" hidden="false" customHeight="false" outlineLevel="0" collapsed="false">
      <c r="B7" s="75" t="s">
        <v>34</v>
      </c>
      <c r="C7" s="72" t="n">
        <f aca="false">STATISTICHEIIIET!G7</f>
        <v>0</v>
      </c>
      <c r="D7" s="72" t="n">
        <f aca="false">STATISTICHEIIIMC!F7</f>
        <v>0</v>
      </c>
      <c r="E7" s="72" t="n">
        <f aca="false">3ACH!R47</f>
        <v>0</v>
      </c>
      <c r="F7" s="72" t="n">
        <f aca="false">SUM(C7:E7)</f>
        <v>0</v>
      </c>
    </row>
    <row r="11" customFormat="false" ht="12.75" hidden="false" customHeight="false" outlineLevel="0" collapsed="false">
      <c r="B11" s="17" t="s">
        <v>93</v>
      </c>
      <c r="C11" s="17"/>
      <c r="D11" s="17"/>
      <c r="E11" s="17"/>
      <c r="F11" s="17"/>
    </row>
    <row r="12" customFormat="false" ht="13.5" hidden="false" customHeight="false" outlineLevel="0" collapsed="false">
      <c r="C12" s="11" t="s">
        <v>92</v>
      </c>
      <c r="D12" s="11" t="s">
        <v>94</v>
      </c>
      <c r="E12" s="11" t="s">
        <v>98</v>
      </c>
      <c r="F12" s="11" t="s">
        <v>99</v>
      </c>
    </row>
    <row r="13" customFormat="false" ht="13.5" hidden="false" customHeight="false" outlineLevel="0" collapsed="false">
      <c r="B13" s="75" t="s">
        <v>30</v>
      </c>
      <c r="C13" s="77" t="e">
        <f aca="false">STATISTICHEIIIET!G13</f>
        <v>#DIV/0!</v>
      </c>
      <c r="D13" s="77" t="e">
        <f aca="false">STATISTICHEIIIMC!F13</f>
        <v>#DIV/0!</v>
      </c>
      <c r="E13" s="77" t="e">
        <f aca="false">3ACH!S43</f>
        <v>#DIV/0!</v>
      </c>
      <c r="F13" s="77" t="e">
        <f aca="false">AVERAGE(C13:E13)</f>
        <v>#DIV/0!</v>
      </c>
    </row>
    <row r="14" customFormat="false" ht="13.5" hidden="false" customHeight="false" outlineLevel="0" collapsed="false">
      <c r="B14" s="75" t="s">
        <v>31</v>
      </c>
      <c r="C14" s="77" t="e">
        <f aca="false">STATISTICHEIIIET!G14</f>
        <v>#DIV/0!</v>
      </c>
      <c r="D14" s="77" t="e">
        <f aca="false">STATISTICHEIIIMC!F14</f>
        <v>#DIV/0!</v>
      </c>
      <c r="E14" s="77" t="e">
        <f aca="false">3ACH!S44</f>
        <v>#DIV/0!</v>
      </c>
      <c r="F14" s="77" t="e">
        <f aca="false">AVERAGE(C14:E14)</f>
        <v>#DIV/0!</v>
      </c>
    </row>
    <row r="15" customFormat="false" ht="13.5" hidden="false" customHeight="false" outlineLevel="0" collapsed="false">
      <c r="B15" s="75" t="s">
        <v>32</v>
      </c>
      <c r="C15" s="77" t="e">
        <f aca="false">STATISTICHEIIIET!G15</f>
        <v>#DIV/0!</v>
      </c>
      <c r="D15" s="77" t="e">
        <f aca="false">STATISTICHEIIIMC!F15</f>
        <v>#DIV/0!</v>
      </c>
      <c r="E15" s="77" t="e">
        <f aca="false">3ACH!S45</f>
        <v>#DIV/0!</v>
      </c>
      <c r="F15" s="77" t="e">
        <f aca="false">AVERAGE(C15:E15)</f>
        <v>#DIV/0!</v>
      </c>
    </row>
    <row r="16" customFormat="false" ht="13.5" hidden="false" customHeight="false" outlineLevel="0" collapsed="false">
      <c r="B16" s="75" t="s">
        <v>33</v>
      </c>
      <c r="C16" s="77" t="e">
        <f aca="false">STATISTICHEIIIET!G16</f>
        <v>#DIV/0!</v>
      </c>
      <c r="D16" s="77" t="e">
        <f aca="false">STATISTICHEIIIMC!F16</f>
        <v>#DIV/0!</v>
      </c>
      <c r="E16" s="77" t="e">
        <f aca="false">3ACH!S46</f>
        <v>#DIV/0!</v>
      </c>
      <c r="F16" s="77" t="e">
        <f aca="false">AVERAGE(C16:E16)</f>
        <v>#DIV/0!</v>
      </c>
    </row>
    <row r="17" customFormat="false" ht="13.5" hidden="false" customHeight="false" outlineLevel="0" collapsed="false">
      <c r="B17" s="75" t="s">
        <v>34</v>
      </c>
      <c r="C17" s="77" t="e">
        <f aca="false">STATISTICHEIIIET!G17</f>
        <v>#DIV/0!</v>
      </c>
      <c r="D17" s="77" t="e">
        <f aca="false">STATISTICHEIIIMC!F17</f>
        <v>#DIV/0!</v>
      </c>
      <c r="E17" s="77" t="e">
        <f aca="false">3ACH!S47</f>
        <v>#DIV/0!</v>
      </c>
      <c r="F17" s="77" t="e">
        <f aca="false">AVERAGE(C17:E17)</f>
        <v>#DIV/0!</v>
      </c>
    </row>
  </sheetData>
  <mergeCells count="2">
    <mergeCell ref="B1:F1"/>
    <mergeCell ref="B11:F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TATISTICHE ESITI TUTTE LE CLASSI TERZE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2.28"/>
  </cols>
  <sheetData>
    <row r="1" customFormat="false" ht="12.75" hidden="false" customHeight="false" outlineLevel="0" collapsed="false">
      <c r="B1" s="17" t="s">
        <v>91</v>
      </c>
      <c r="C1" s="17"/>
      <c r="D1" s="17"/>
      <c r="E1" s="17"/>
      <c r="F1" s="17"/>
    </row>
    <row r="2" customFormat="false" ht="13.5" hidden="false" customHeight="false" outlineLevel="0" collapsed="false">
      <c r="C2" s="11" t="s">
        <v>95</v>
      </c>
      <c r="D2" s="11" t="s">
        <v>96</v>
      </c>
      <c r="E2" s="11" t="s">
        <v>100</v>
      </c>
      <c r="F2" s="11" t="s">
        <v>101</v>
      </c>
    </row>
    <row r="3" customFormat="false" ht="13.5" hidden="false" customHeight="false" outlineLevel="0" collapsed="false">
      <c r="B3" s="75" t="s">
        <v>30</v>
      </c>
      <c r="C3" s="72" t="n">
        <f aca="false">STATISTICHEIVET!E3</f>
        <v>0</v>
      </c>
      <c r="D3" s="72" t="n">
        <f aca="false">STATISTICHEIVMC!F3</f>
        <v>0</v>
      </c>
      <c r="E3" s="72" t="n">
        <f aca="false">STATISTICHEIVCH!E3</f>
        <v>0</v>
      </c>
      <c r="F3" s="72" t="n">
        <f aca="false">SUM(C3:E3)</f>
        <v>0</v>
      </c>
    </row>
    <row r="4" customFormat="false" ht="13.5" hidden="false" customHeight="false" outlineLevel="0" collapsed="false">
      <c r="B4" s="75" t="s">
        <v>31</v>
      </c>
      <c r="C4" s="72" t="n">
        <f aca="false">STATISTICHEIVET!E4</f>
        <v>0</v>
      </c>
      <c r="D4" s="72" t="n">
        <f aca="false">STATISTICHEIVMC!F4</f>
        <v>0</v>
      </c>
      <c r="E4" s="72" t="n">
        <f aca="false">STATISTICHEIVCH!E4</f>
        <v>0</v>
      </c>
      <c r="F4" s="72" t="n">
        <f aca="false">SUM(C4:E4)</f>
        <v>0</v>
      </c>
    </row>
    <row r="5" customFormat="false" ht="13.5" hidden="false" customHeight="false" outlineLevel="0" collapsed="false">
      <c r="B5" s="75" t="s">
        <v>32</v>
      </c>
      <c r="C5" s="72" t="n">
        <f aca="false">STATISTICHEIVET!E5</f>
        <v>0</v>
      </c>
      <c r="D5" s="72" t="n">
        <f aca="false">STATISTICHEIVMC!F5</f>
        <v>0</v>
      </c>
      <c r="E5" s="72" t="n">
        <f aca="false">STATISTICHEIVCH!E5</f>
        <v>0</v>
      </c>
      <c r="F5" s="72" t="n">
        <f aca="false">SUM(C5:E5)</f>
        <v>0</v>
      </c>
    </row>
    <row r="6" customFormat="false" ht="13.5" hidden="false" customHeight="false" outlineLevel="0" collapsed="false">
      <c r="B6" s="75" t="s">
        <v>33</v>
      </c>
      <c r="C6" s="72" t="n">
        <f aca="false">STATISTICHEIVET!E6</f>
        <v>0</v>
      </c>
      <c r="D6" s="72" t="n">
        <f aca="false">STATISTICHEIVMC!F6</f>
        <v>0</v>
      </c>
      <c r="E6" s="72" t="n">
        <f aca="false">STATISTICHEIVCH!E6</f>
        <v>0</v>
      </c>
      <c r="F6" s="72" t="n">
        <f aca="false">SUM(C6:E6)</f>
        <v>0</v>
      </c>
    </row>
    <row r="7" customFormat="false" ht="13.5" hidden="false" customHeight="false" outlineLevel="0" collapsed="false">
      <c r="B7" s="75" t="s">
        <v>34</v>
      </c>
      <c r="C7" s="72" t="n">
        <f aca="false">STATISTICHEIVET!E7</f>
        <v>0</v>
      </c>
      <c r="D7" s="72" t="n">
        <f aca="false">STATISTICHEIVMC!F7</f>
        <v>0</v>
      </c>
      <c r="E7" s="72" t="n">
        <f aca="false">STATISTICHEIVCH!E7</f>
        <v>0</v>
      </c>
      <c r="F7" s="72" t="n">
        <f aca="false">SUM(C7:E7)</f>
        <v>0</v>
      </c>
    </row>
    <row r="11" customFormat="false" ht="12.75" hidden="false" customHeight="false" outlineLevel="0" collapsed="false">
      <c r="B11" s="17" t="s">
        <v>93</v>
      </c>
      <c r="C11" s="17"/>
      <c r="D11" s="17"/>
      <c r="E11" s="17"/>
      <c r="F11" s="17"/>
    </row>
    <row r="12" customFormat="false" ht="13.5" hidden="false" customHeight="false" outlineLevel="0" collapsed="false">
      <c r="C12" s="11" t="s">
        <v>95</v>
      </c>
      <c r="D12" s="11" t="s">
        <v>96</v>
      </c>
      <c r="E12" s="11" t="s">
        <v>100</v>
      </c>
      <c r="F12" s="11" t="s">
        <v>101</v>
      </c>
    </row>
    <row r="13" customFormat="false" ht="13.5" hidden="false" customHeight="false" outlineLevel="0" collapsed="false">
      <c r="B13" s="75" t="s">
        <v>30</v>
      </c>
      <c r="C13" s="77" t="e">
        <f aca="false">STATISTICHEIVET!E13</f>
        <v>#DIV/0!</v>
      </c>
      <c r="D13" s="77" t="e">
        <f aca="false">STATISTICHEIVMC!F13</f>
        <v>#DIV/0!</v>
      </c>
      <c r="E13" s="77" t="e">
        <f aca="false">STATISTICHEIVCH!E13</f>
        <v>#DIV/0!</v>
      </c>
      <c r="F13" s="77" t="e">
        <f aca="false">AVERAGE(C13:E13)</f>
        <v>#DIV/0!</v>
      </c>
    </row>
    <row r="14" customFormat="false" ht="13.5" hidden="false" customHeight="false" outlineLevel="0" collapsed="false">
      <c r="B14" s="75" t="s">
        <v>31</v>
      </c>
      <c r="C14" s="77" t="e">
        <f aca="false">STATISTICHEIVET!E14</f>
        <v>#DIV/0!</v>
      </c>
      <c r="D14" s="77" t="e">
        <f aca="false">STATISTICHEIVMC!F14</f>
        <v>#DIV/0!</v>
      </c>
      <c r="E14" s="77" t="e">
        <f aca="false">STATISTICHEIVCH!E14</f>
        <v>#DIV/0!</v>
      </c>
      <c r="F14" s="77" t="e">
        <f aca="false">AVERAGE(C14:E14)</f>
        <v>#DIV/0!</v>
      </c>
    </row>
    <row r="15" customFormat="false" ht="13.5" hidden="false" customHeight="false" outlineLevel="0" collapsed="false">
      <c r="B15" s="75" t="s">
        <v>32</v>
      </c>
      <c r="C15" s="77" t="e">
        <f aca="false">STATISTICHEIVET!E15</f>
        <v>#DIV/0!</v>
      </c>
      <c r="D15" s="77" t="e">
        <f aca="false">STATISTICHEIVMC!F15</f>
        <v>#DIV/0!</v>
      </c>
      <c r="E15" s="77" t="e">
        <f aca="false">STATISTICHEIVCH!E15</f>
        <v>#DIV/0!</v>
      </c>
      <c r="F15" s="77" t="e">
        <f aca="false">AVERAGE(C15:E15)</f>
        <v>#DIV/0!</v>
      </c>
    </row>
    <row r="16" customFormat="false" ht="13.5" hidden="false" customHeight="false" outlineLevel="0" collapsed="false">
      <c r="B16" s="75" t="s">
        <v>33</v>
      </c>
      <c r="C16" s="77" t="e">
        <f aca="false">STATISTICHEIVET!E16</f>
        <v>#DIV/0!</v>
      </c>
      <c r="D16" s="77" t="e">
        <f aca="false">STATISTICHEIVMC!F16</f>
        <v>#DIV/0!</v>
      </c>
      <c r="E16" s="77" t="e">
        <f aca="false">STATISTICHEIVCH!E16</f>
        <v>#DIV/0!</v>
      </c>
      <c r="F16" s="77" t="e">
        <f aca="false">AVERAGE(C16:E16)</f>
        <v>#DIV/0!</v>
      </c>
    </row>
    <row r="17" customFormat="false" ht="13.5" hidden="false" customHeight="false" outlineLevel="0" collapsed="false">
      <c r="B17" s="75" t="s">
        <v>34</v>
      </c>
      <c r="C17" s="77" t="e">
        <f aca="false">STATISTICHEIVET!E17</f>
        <v>#DIV/0!</v>
      </c>
      <c r="D17" s="77" t="e">
        <f aca="false">STATISTICHEIVMC!F17</f>
        <v>#DIV/0!</v>
      </c>
      <c r="E17" s="77" t="e">
        <f aca="false">STATISTICHEIVCH!E17</f>
        <v>#DIV/0!</v>
      </c>
      <c r="F17" s="77" t="e">
        <f aca="false">AVERAGE(C17:E17)</f>
        <v>#DIV/0!</v>
      </c>
    </row>
  </sheetData>
  <mergeCells count="2">
    <mergeCell ref="B1:F1"/>
    <mergeCell ref="B11:F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TATISTICHE ESITI TUTTE LE CLASSI QUAR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true" showRowColHeaders="true" showZeros="true" rightToLeft="false" tabSelected="false" showOutlineSymbols="true" defaultGridColor="true" view="normal" topLeftCell="H27" colorId="64" zoomScale="100" zoomScaleNormal="100" zoomScalePageLayoutView="100" workbookViewId="0">
      <selection pane="topLeft" activeCell="R42" activeCellId="0" sqref="R42:T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7" min="4" style="1" width="5.71"/>
    <col collapsed="false" customWidth="true" hidden="false" outlineLevel="0" max="18" min="18" style="2" width="19.7"/>
    <col collapsed="false" customWidth="true" hidden="false" outlineLevel="0" max="19" min="19" style="1" width="6.13"/>
    <col collapsed="false" customWidth="true" hidden="false" outlineLevel="0" max="20" min="20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  <c r="L1" s="6"/>
    </row>
    <row r="2" customFormat="false" ht="13.5" hidden="false" customHeight="false" outlineLevel="0" collapsed="false">
      <c r="B2" s="7" t="s">
        <v>1</v>
      </c>
      <c r="C2" s="8" t="n">
        <v>37053</v>
      </c>
    </row>
    <row r="3" customFormat="false" ht="16.5" hidden="false" customHeight="false" outlineLevel="0" collapsed="false">
      <c r="A3" s="9"/>
      <c r="B3" s="10" t="s">
        <v>41</v>
      </c>
      <c r="C3" s="6"/>
      <c r="D3" s="11"/>
    </row>
    <row r="4" s="11" customFormat="true" ht="84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  <c r="Q4" s="14" t="s">
        <v>18</v>
      </c>
      <c r="R4" s="15" t="s">
        <v>19</v>
      </c>
      <c r="S4" s="16" t="s">
        <v>20</v>
      </c>
      <c r="T4" s="17" t="s">
        <v>21</v>
      </c>
      <c r="U4" s="17"/>
      <c r="V4" s="17"/>
      <c r="W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0"/>
      <c r="N5" s="21" t="e">
        <f aca="false">AVERAGE(D5:M5)</f>
        <v>#DIV/0!</v>
      </c>
      <c r="O5" s="22"/>
      <c r="P5" s="20"/>
      <c r="Q5" s="23"/>
      <c r="R5" s="24" t="str">
        <f aca="false">IF(SUM(D5:M5)&lt;&gt;0,(IF(COUNTIF(D5:M5,"&lt;6"),"NON PROMOSSO","PROMOSSO")),"")</f>
        <v/>
      </c>
      <c r="S5" s="25" t="n">
        <f aca="false">COUNTIF(D5:M5,"6*")</f>
        <v>0</v>
      </c>
      <c r="T5" s="26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)</f>
        <v>                   </v>
      </c>
      <c r="U5" s="26"/>
      <c r="V5" s="26"/>
      <c r="W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 t="e">
        <f aca="false">AVERAGE(D6:M6)</f>
        <v>#DIV/0!</v>
      </c>
      <c r="O6" s="22"/>
      <c r="P6" s="20"/>
      <c r="Q6" s="23"/>
      <c r="R6" s="24" t="str">
        <f aca="false">IF(SUM(D6:M6)&lt;&gt;0,(IF(COUNTIF(D6:M6,"&lt;6"),"NON PROMOSSO","PROMOSSO")),"")</f>
        <v/>
      </c>
      <c r="S6" s="25" t="n">
        <f aca="false">COUNTIF(D6:M6,"6*")</f>
        <v>0</v>
      </c>
      <c r="T6" s="26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)</f>
        <v>                   </v>
      </c>
      <c r="U6" s="26"/>
      <c r="V6" s="26"/>
      <c r="W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1" t="e">
        <f aca="false">AVERAGE(D7:M7)</f>
        <v>#DIV/0!</v>
      </c>
      <c r="O7" s="22"/>
      <c r="P7" s="20"/>
      <c r="Q7" s="23"/>
      <c r="R7" s="24" t="str">
        <f aca="false">IF(SUM(D7:M7)&lt;&gt;0,(IF(COUNTIF(D7:M7,"&lt;6"),"NON PROMOSSO","PROMOSSO")),"")</f>
        <v/>
      </c>
      <c r="S7" s="25" t="n">
        <f aca="false">COUNTIF(D7:M7,"6*")</f>
        <v>0</v>
      </c>
      <c r="T7" s="26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)</f>
        <v>                   </v>
      </c>
      <c r="U7" s="26"/>
      <c r="V7" s="26"/>
      <c r="W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1" t="e">
        <f aca="false">AVERAGE(D8:M8)</f>
        <v>#DIV/0!</v>
      </c>
      <c r="O8" s="22"/>
      <c r="P8" s="20"/>
      <c r="Q8" s="23"/>
      <c r="R8" s="24" t="str">
        <f aca="false">IF(SUM(D8:M8)&lt;&gt;0,(IF(COUNTIF(D8:M8,"&lt;6"),"NON PROMOSSO","PROMOSSO")),"")</f>
        <v/>
      </c>
      <c r="S8" s="25" t="n">
        <f aca="false">COUNTIF(D8:M8,"6*")</f>
        <v>0</v>
      </c>
      <c r="T8" s="26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)</f>
        <v>                   </v>
      </c>
      <c r="U8" s="26"/>
      <c r="V8" s="26"/>
      <c r="W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e">
        <f aca="false">AVERAGE(D9:M9)</f>
        <v>#DIV/0!</v>
      </c>
      <c r="O9" s="22"/>
      <c r="P9" s="20"/>
      <c r="Q9" s="23"/>
      <c r="R9" s="24" t="str">
        <f aca="false">IF(SUM(D9:M9)&lt;&gt;0,(IF(COUNTIF(D9:M9,"&lt;6"),"NON PROMOSSO","PROMOSSO")),"")</f>
        <v/>
      </c>
      <c r="S9" s="25" t="n">
        <f aca="false">COUNTIF(D9:M9,"6*")</f>
        <v>0</v>
      </c>
      <c r="T9" s="26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)</f>
        <v>                   </v>
      </c>
      <c r="U9" s="26"/>
      <c r="V9" s="26"/>
      <c r="W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e">
        <f aca="false">AVERAGE(D10:M10)</f>
        <v>#DIV/0!</v>
      </c>
      <c r="O10" s="22"/>
      <c r="P10" s="20"/>
      <c r="Q10" s="23"/>
      <c r="R10" s="24" t="str">
        <f aca="false">IF(SUM(D10:M10)&lt;&gt;0,(IF(COUNTIF(D10:M10,"&lt;6"),"NON PROMOSSO","PROMOSSO")),"")</f>
        <v/>
      </c>
      <c r="S10" s="25" t="n">
        <f aca="false">COUNTIF(D10:M10,"6*")</f>
        <v>0</v>
      </c>
      <c r="T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)</f>
        <v>                   </v>
      </c>
      <c r="U10" s="26"/>
      <c r="V10" s="26"/>
      <c r="W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 t="e">
        <f aca="false">AVERAGE(D11:M11)</f>
        <v>#DIV/0!</v>
      </c>
      <c r="O11" s="22"/>
      <c r="P11" s="20"/>
      <c r="Q11" s="23"/>
      <c r="R11" s="24" t="str">
        <f aca="false">IF(SUM(D11:M11)&lt;&gt;0,(IF(COUNTIF(D11:M11,"&lt;6"),"NON PROMOSSO","PROMOSSO")),"")</f>
        <v/>
      </c>
      <c r="S11" s="25" t="n">
        <f aca="false">COUNTIF(D11:M11,"6*")</f>
        <v>0</v>
      </c>
      <c r="T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)</f>
        <v>                   </v>
      </c>
      <c r="U11" s="26"/>
      <c r="V11" s="26"/>
      <c r="W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e">
        <f aca="false">AVERAGE(D12:M12)</f>
        <v>#DIV/0!</v>
      </c>
      <c r="O12" s="22"/>
      <c r="P12" s="20"/>
      <c r="Q12" s="23"/>
      <c r="R12" s="24" t="str">
        <f aca="false">IF(SUM(D12:M12)&lt;&gt;0,(IF(COUNTIF(D12:M12,"&lt;6"),"NON PROMOSSO","PROMOSSO")),"")</f>
        <v/>
      </c>
      <c r="S12" s="25" t="n">
        <f aca="false">COUNTIF(D12:M12,"6*")</f>
        <v>0</v>
      </c>
      <c r="T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)</f>
        <v>                   </v>
      </c>
      <c r="U12" s="26"/>
      <c r="V12" s="26"/>
      <c r="W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e">
        <f aca="false">AVERAGE(D13:M13)</f>
        <v>#DIV/0!</v>
      </c>
      <c r="O13" s="22"/>
      <c r="P13" s="20"/>
      <c r="Q13" s="23"/>
      <c r="R13" s="24" t="str">
        <f aca="false">IF(SUM(D13:M13)&lt;&gt;0,(IF(COUNTIF(D13:M13,"&lt;6"),"NON PROMOSSO","PROMOSSO")),"")</f>
        <v/>
      </c>
      <c r="S13" s="25" t="n">
        <f aca="false">COUNTIF(D13:M13,"6*")</f>
        <v>0</v>
      </c>
      <c r="T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)</f>
        <v>                   </v>
      </c>
      <c r="U13" s="26"/>
      <c r="V13" s="26"/>
      <c r="W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e">
        <f aca="false">AVERAGE(D14:M14)</f>
        <v>#DIV/0!</v>
      </c>
      <c r="O14" s="22"/>
      <c r="P14" s="20"/>
      <c r="Q14" s="23"/>
      <c r="R14" s="24" t="str">
        <f aca="false">IF(SUM(D14:M14)&lt;&gt;0,(IF(COUNTIF(D14:M14,"&lt;6"),"NON PROMOSSO","PROMOSSO")),"")</f>
        <v/>
      </c>
      <c r="S14" s="25" t="n">
        <f aca="false">COUNTIF(D14:M14,"6*")</f>
        <v>0</v>
      </c>
      <c r="T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)</f>
        <v>                   </v>
      </c>
      <c r="U14" s="26"/>
      <c r="V14" s="26"/>
      <c r="W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1" t="e">
        <f aca="false">AVERAGE(D15:M15)</f>
        <v>#DIV/0!</v>
      </c>
      <c r="O15" s="22"/>
      <c r="P15" s="20"/>
      <c r="Q15" s="23"/>
      <c r="R15" s="24" t="str">
        <f aca="false">IF(SUM(D15:M15)&lt;&gt;0,(IF(COUNTIF(D15:M15,"&lt;6"),"NON PROMOSSO","PROMOSSO")),"")</f>
        <v/>
      </c>
      <c r="S15" s="25" t="n">
        <f aca="false">COUNTIF(D15:M15,"6*")</f>
        <v>0</v>
      </c>
      <c r="T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)</f>
        <v>                   </v>
      </c>
      <c r="U15" s="26"/>
      <c r="V15" s="26"/>
      <c r="W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e">
        <f aca="false">AVERAGE(D16:M16)</f>
        <v>#DIV/0!</v>
      </c>
      <c r="O16" s="22"/>
      <c r="P16" s="20"/>
      <c r="Q16" s="23"/>
      <c r="R16" s="24" t="str">
        <f aca="false">IF(SUM(D16:M16)&lt;&gt;0,(IF(COUNTIF(D16:M16,"&lt;6"),"NON PROMOSSO","PROMOSSO")),"")</f>
        <v/>
      </c>
      <c r="S16" s="25" t="n">
        <f aca="false">COUNTIF(D16:M16,"6*")</f>
        <v>0</v>
      </c>
      <c r="T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)</f>
        <v>                   </v>
      </c>
      <c r="U16" s="26"/>
      <c r="V16" s="26"/>
      <c r="W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e">
        <f aca="false">AVERAGE(D17:M17)</f>
        <v>#DIV/0!</v>
      </c>
      <c r="O17" s="22"/>
      <c r="P17" s="20"/>
      <c r="Q17" s="23"/>
      <c r="R17" s="24" t="str">
        <f aca="false">IF(SUM(D17:M17)&lt;&gt;0,(IF(COUNTIF(D17:M17,"&lt;6"),"NON PROMOSSO","PROMOSSO")),"")</f>
        <v/>
      </c>
      <c r="S17" s="25" t="n">
        <f aca="false">COUNTIF(D17:M17,"6*")</f>
        <v>0</v>
      </c>
      <c r="T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)</f>
        <v>                   </v>
      </c>
      <c r="U17" s="26"/>
      <c r="V17" s="26"/>
      <c r="W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 t="e">
        <f aca="false">AVERAGE(D18:M18)</f>
        <v>#DIV/0!</v>
      </c>
      <c r="O18" s="22"/>
      <c r="P18" s="20"/>
      <c r="Q18" s="23"/>
      <c r="R18" s="24" t="str">
        <f aca="false">IF(SUM(D18:M18)&lt;&gt;0,(IF(COUNTIF(D18:M18,"&lt;6"),"NON PROMOSSO","PROMOSSO")),"")</f>
        <v/>
      </c>
      <c r="S18" s="25" t="n">
        <f aca="false">COUNTIF(D18:M18,"6*")</f>
        <v>0</v>
      </c>
      <c r="T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)</f>
        <v>                   </v>
      </c>
      <c r="U18" s="26"/>
      <c r="V18" s="26"/>
      <c r="W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e">
        <f aca="false">AVERAGE(D19:M19)</f>
        <v>#DIV/0!</v>
      </c>
      <c r="O19" s="22"/>
      <c r="P19" s="20"/>
      <c r="Q19" s="23"/>
      <c r="R19" s="24" t="str">
        <f aca="false">IF(SUM(D19:M19)&lt;&gt;0,(IF(COUNTIF(D19:M19,"&lt;6"),"NON PROMOSSO","PROMOSSO")),"")</f>
        <v/>
      </c>
      <c r="S19" s="25" t="n">
        <f aca="false">COUNTIF(D19:M19,"6*")</f>
        <v>0</v>
      </c>
      <c r="T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)</f>
        <v>                   </v>
      </c>
      <c r="U19" s="26"/>
      <c r="V19" s="26"/>
      <c r="W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e">
        <f aca="false">AVERAGE(D20:M20)</f>
        <v>#DIV/0!</v>
      </c>
      <c r="O20" s="22"/>
      <c r="P20" s="20"/>
      <c r="Q20" s="23"/>
      <c r="R20" s="24" t="str">
        <f aca="false">IF(SUM(D20:M20)&lt;&gt;0,(IF(COUNTIF(D20:M20,"&lt;6"),"NON PROMOSSO","PROMOSSO")),"")</f>
        <v/>
      </c>
      <c r="S20" s="25" t="n">
        <f aca="false">COUNTIF(D20:M20,"6*")</f>
        <v>0</v>
      </c>
      <c r="T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)</f>
        <v>                   </v>
      </c>
      <c r="U20" s="26"/>
      <c r="V20" s="26"/>
      <c r="W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e">
        <f aca="false">AVERAGE(D21:M21)</f>
        <v>#DIV/0!</v>
      </c>
      <c r="O21" s="22"/>
      <c r="P21" s="20"/>
      <c r="Q21" s="23"/>
      <c r="R21" s="24" t="str">
        <f aca="false">IF(SUM(D21:M21)&lt;&gt;0,(IF(COUNTIF(D21:M21,"&lt;6"),"NON PROMOSSO","PROMOSSO")),"")</f>
        <v/>
      </c>
      <c r="S21" s="25" t="n">
        <f aca="false">COUNTIF(D21:M21,"6*")</f>
        <v>0</v>
      </c>
      <c r="T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)</f>
        <v>                   </v>
      </c>
      <c r="U21" s="26"/>
      <c r="V21" s="26"/>
      <c r="W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 t="e">
        <f aca="false">AVERAGE(D22:M22)</f>
        <v>#DIV/0!</v>
      </c>
      <c r="O22" s="22"/>
      <c r="P22" s="20"/>
      <c r="Q22" s="23"/>
      <c r="R22" s="24" t="str">
        <f aca="false">IF(SUM(D22:M22)&lt;&gt;0,(IF(COUNTIF(D22:M22,"&lt;6"),"NON PROMOSSO","PROMOSSO")),"")</f>
        <v/>
      </c>
      <c r="S22" s="25" t="n">
        <f aca="false">COUNTIF(D22:M22,"6*")</f>
        <v>0</v>
      </c>
      <c r="T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)</f>
        <v>                   </v>
      </c>
      <c r="U22" s="26"/>
      <c r="V22" s="26"/>
      <c r="W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1" t="e">
        <f aca="false">AVERAGE(D23:M23)</f>
        <v>#DIV/0!</v>
      </c>
      <c r="O23" s="22"/>
      <c r="P23" s="20"/>
      <c r="Q23" s="23"/>
      <c r="R23" s="24" t="str">
        <f aca="false">IF(SUM(D23:M23)&lt;&gt;0,(IF(COUNTIF(D23:M23,"&lt;6"),"NON PROMOSSO","PROMOSSO")),"")</f>
        <v/>
      </c>
      <c r="S23" s="25" t="n">
        <f aca="false">COUNTIF(D23:M23,"6*")</f>
        <v>0</v>
      </c>
      <c r="T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)</f>
        <v>                   </v>
      </c>
      <c r="U23" s="26"/>
      <c r="V23" s="26"/>
      <c r="W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 t="e">
        <f aca="false">AVERAGE(D24:M24)</f>
        <v>#DIV/0!</v>
      </c>
      <c r="O24" s="22"/>
      <c r="P24" s="20"/>
      <c r="Q24" s="23"/>
      <c r="R24" s="24" t="str">
        <f aca="false">IF(SUM(D24:M24)&lt;&gt;0,(IF(COUNTIF(D24:M24,"&lt;6"),"NON PROMOSSO","PROMOSSO")),"")</f>
        <v/>
      </c>
      <c r="S24" s="25" t="n">
        <f aca="false">COUNTIF(D24:M24,"6*")</f>
        <v>0</v>
      </c>
      <c r="T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)</f>
        <v>                   </v>
      </c>
      <c r="U24" s="26"/>
      <c r="V24" s="26"/>
      <c r="W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1" t="e">
        <f aca="false">AVERAGE(D25:M25)</f>
        <v>#DIV/0!</v>
      </c>
      <c r="O25" s="22"/>
      <c r="P25" s="20"/>
      <c r="Q25" s="23"/>
      <c r="R25" s="24" t="str">
        <f aca="false">IF(SUM(D25:M25)&lt;&gt;0,(IF(COUNTIF(D25:M25,"&lt;6"),"NON PROMOSSO","PROMOSSO")),"")</f>
        <v/>
      </c>
      <c r="S25" s="25" t="n">
        <f aca="false">COUNTIF(D25:M25,"6*")</f>
        <v>0</v>
      </c>
      <c r="T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)</f>
        <v>                   </v>
      </c>
      <c r="U25" s="26"/>
      <c r="V25" s="26"/>
      <c r="W25" s="26"/>
    </row>
    <row r="26" customFormat="false" ht="24.95" hidden="false" customHeight="true" outlineLevel="0" collapsed="false">
      <c r="A26" s="0" t="n">
        <f aca="false">+A25+1</f>
        <v>22</v>
      </c>
      <c r="B26" s="27"/>
      <c r="C26" s="28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e">
        <f aca="false">AVERAGE(D26:M26)</f>
        <v>#DIV/0!</v>
      </c>
      <c r="O26" s="22"/>
      <c r="P26" s="20"/>
      <c r="Q26" s="23"/>
      <c r="R26" s="24" t="str">
        <f aca="false">IF(SUM(D26:M26)&lt;&gt;0,(IF(COUNTIF(D26:M26,"&lt;6"),"NON PROMOSSO","PROMOSSO")),"")</f>
        <v/>
      </c>
      <c r="S26" s="25" t="n">
        <f aca="false">COUNTIF(D26:M26,"6*")</f>
        <v>0</v>
      </c>
      <c r="T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)</f>
        <v>                   </v>
      </c>
      <c r="U26" s="26"/>
      <c r="V26" s="26"/>
      <c r="W26" s="26"/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e">
        <f aca="false">AVERAGE(D27:M27)</f>
        <v>#DIV/0!</v>
      </c>
      <c r="O27" s="22"/>
      <c r="P27" s="20"/>
      <c r="Q27" s="23"/>
      <c r="R27" s="24" t="str">
        <f aca="false">IF(SUM(D27:M27)&lt;&gt;0,(IF(COUNTIF(D27:M27,"&lt;6"),"NON PROMOSSO","PROMOSSO")),"")</f>
        <v/>
      </c>
      <c r="S27" s="25" t="n">
        <f aca="false">COUNTIF(D27:M27,"6*")</f>
        <v>0</v>
      </c>
      <c r="T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)</f>
        <v>                   </v>
      </c>
      <c r="U27" s="26"/>
      <c r="V27" s="26"/>
      <c r="W27" s="26"/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e">
        <f aca="false">AVERAGE(D28:M28)</f>
        <v>#DIV/0!</v>
      </c>
      <c r="O28" s="22"/>
      <c r="P28" s="20"/>
      <c r="Q28" s="23"/>
      <c r="R28" s="24" t="str">
        <f aca="false">IF(SUM(D28:M28)&lt;&gt;0,(IF(COUNTIF(D28:M28,"&lt;6"),"NON PROMOSSO","PROMOSSO")),"")</f>
        <v/>
      </c>
      <c r="S28" s="25" t="n">
        <f aca="false">COUNTIF(D28:M28,"6*")</f>
        <v>0</v>
      </c>
      <c r="T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)</f>
        <v>                   </v>
      </c>
      <c r="U28" s="26"/>
      <c r="V28" s="26"/>
      <c r="W28" s="26"/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 t="e">
        <f aca="false">AVERAGE(D29:M29)</f>
        <v>#DIV/0!</v>
      </c>
      <c r="O29" s="22"/>
      <c r="P29" s="20"/>
      <c r="Q29" s="23"/>
      <c r="R29" s="24" t="str">
        <f aca="false">IF(SUM(D29:M29)&lt;&gt;0,(IF(COUNTIF(D29:M29,"&lt;6"),"NON PROMOSSO","PROMOSSO")),"")</f>
        <v/>
      </c>
      <c r="S29" s="25" t="n">
        <f aca="false">COUNTIF(D29:M29,"6*")</f>
        <v>0</v>
      </c>
      <c r="T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)</f>
        <v>                   </v>
      </c>
      <c r="U29" s="26"/>
      <c r="V29" s="26"/>
      <c r="W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 t="e">
        <f aca="false">AVERAGE(D30:M30)</f>
        <v>#DIV/0!</v>
      </c>
      <c r="O30" s="22"/>
      <c r="P30" s="20"/>
      <c r="Q30" s="23"/>
      <c r="R30" s="24" t="str">
        <f aca="false">IF(SUM(D30:M30)&lt;&gt;0,(IF(COUNTIF(D30:M30,"&lt;6"),"NON PROMOSSO","PROMOSSO")),"")</f>
        <v/>
      </c>
      <c r="S30" s="25" t="n">
        <f aca="false">COUNTIF(D30:M30,"6*")</f>
        <v>0</v>
      </c>
      <c r="T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)</f>
        <v>                   </v>
      </c>
      <c r="U30" s="26"/>
      <c r="V30" s="26"/>
      <c r="W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 t="e">
        <f aca="false">AVERAGE(D31:M31)</f>
        <v>#DIV/0!</v>
      </c>
      <c r="O31" s="22"/>
      <c r="P31" s="20"/>
      <c r="Q31" s="23"/>
      <c r="R31" s="24" t="str">
        <f aca="false">IF(SUM(D31:M31)&lt;&gt;0,(IF(COUNTIF(D31:M31,"&lt;6"),"NON PROMOSSO","PROMOSSO")),"")</f>
        <v/>
      </c>
      <c r="S31" s="25" t="n">
        <f aca="false">COUNTIF(D31:M31,"6*")</f>
        <v>0</v>
      </c>
      <c r="T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)</f>
        <v>                   </v>
      </c>
      <c r="U31" s="26"/>
      <c r="V31" s="26"/>
      <c r="W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1" t="e">
        <f aca="false">AVERAGE(D32:M32)</f>
        <v>#DIV/0!</v>
      </c>
      <c r="O32" s="22"/>
      <c r="P32" s="20"/>
      <c r="Q32" s="23"/>
      <c r="R32" s="24" t="str">
        <f aca="false">IF(SUM(D32:M32)&lt;&gt;0,(IF(COUNTIF(D32:M32,"&lt;6"),"NON PROMOSSO","PROMOSSO")),"")</f>
        <v/>
      </c>
      <c r="S32" s="25" t="n">
        <f aca="false">COUNTIF(D32:M32,"6*")</f>
        <v>0</v>
      </c>
      <c r="T32" s="26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)</f>
        <v>                   </v>
      </c>
      <c r="U32" s="26"/>
      <c r="V32" s="26"/>
      <c r="W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1" t="e">
        <f aca="false">AVERAGE(O5:O32)</f>
        <v>#DIV/0!</v>
      </c>
      <c r="P33" s="32"/>
      <c r="Q33" s="31" t="e">
        <f aca="false">AVERAGE(Q5:Q32)</f>
        <v>#DIV/0!</v>
      </c>
      <c r="R33" s="33"/>
      <c r="S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  <c r="M34" s="32" t="n">
        <f aca="false">COUNTIF(M5:M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H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H42" s="1" t="s">
        <v>26</v>
      </c>
      <c r="R42" s="36" t="s">
        <v>27</v>
      </c>
      <c r="S42" s="37" t="s">
        <v>28</v>
      </c>
      <c r="T42" s="38" t="s">
        <v>29</v>
      </c>
    </row>
    <row r="43" customFormat="false" ht="13.5" hidden="false" customHeight="false" outlineLevel="0" collapsed="false">
      <c r="R43" s="39" t="s">
        <v>30</v>
      </c>
      <c r="S43" s="40" t="n">
        <f aca="false">COUNTIF(R5:R32,"PROMOSSO")</f>
        <v>0</v>
      </c>
      <c r="T43" s="41" t="e">
        <f aca="false">+S43/(S43+S44)</f>
        <v>#DIV/0!</v>
      </c>
    </row>
    <row r="44" customFormat="false" ht="13.5" hidden="false" customHeight="false" outlineLevel="0" collapsed="false">
      <c r="H44" s="1" t="s">
        <v>26</v>
      </c>
      <c r="R44" s="39" t="s">
        <v>31</v>
      </c>
      <c r="S44" s="40" t="n">
        <f aca="false">COUNTIF(R5:R32,"NON PROMOSSO")</f>
        <v>0</v>
      </c>
      <c r="T44" s="41" t="e">
        <f aca="false">+S44/(S43+S44)</f>
        <v>#DIV/0!</v>
      </c>
    </row>
    <row r="45" customFormat="false" ht="13.5" hidden="false" customHeight="false" outlineLevel="0" collapsed="false">
      <c r="R45" s="39" t="s">
        <v>32</v>
      </c>
      <c r="S45" s="40" t="n">
        <f aca="false">COUNTIF(S5:S32,"&lt;&gt;0")</f>
        <v>0</v>
      </c>
      <c r="T45" s="41" t="e">
        <f aca="false">+S45/(S43+S44)</f>
        <v>#DIV/0!</v>
      </c>
    </row>
    <row r="46" customFormat="false" ht="13.5" hidden="false" customHeight="false" outlineLevel="0" collapsed="false">
      <c r="H46" s="1" t="s">
        <v>26</v>
      </c>
      <c r="R46" s="39" t="s">
        <v>33</v>
      </c>
      <c r="S46" s="40" t="n">
        <f aca="false">+S43-S45</f>
        <v>0</v>
      </c>
      <c r="T46" s="41" t="e">
        <f aca="false">+S46/(S43+S44)</f>
        <v>#DIV/0!</v>
      </c>
    </row>
    <row r="47" customFormat="false" ht="13.5" hidden="false" customHeight="false" outlineLevel="0" collapsed="false">
      <c r="R47" s="39" t="s">
        <v>34</v>
      </c>
      <c r="S47" s="40" t="n">
        <f aca="false">+S43+S44</f>
        <v>0</v>
      </c>
      <c r="T47" s="41" t="e">
        <f aca="false">SUM(T43:T44)</f>
        <v>#DIV/0!</v>
      </c>
    </row>
    <row r="48" customFormat="false" ht="12.75" hidden="false" customHeight="false" outlineLevel="0" collapsed="false">
      <c r="H48" s="1" t="s">
        <v>26</v>
      </c>
    </row>
    <row r="50" customFormat="false" ht="12.75" hidden="false" customHeight="false" outlineLevel="0" collapsed="false">
      <c r="H50" s="1" t="s">
        <v>26</v>
      </c>
    </row>
    <row r="52" customFormat="false" ht="12.75" hidden="false" customHeight="false" outlineLevel="0" collapsed="false">
      <c r="H52" s="1" t="s">
        <v>26</v>
      </c>
    </row>
    <row r="54" customFormat="false" ht="12.75" hidden="false" customHeight="false" outlineLevel="0" collapsed="false">
      <c r="H54" s="1" t="s">
        <v>26</v>
      </c>
    </row>
    <row r="56" customFormat="false" ht="12.75" hidden="false" customHeight="false" outlineLevel="0" collapsed="false">
      <c r="H56" s="1" t="s">
        <v>26</v>
      </c>
    </row>
    <row r="58" customFormat="false" ht="12.75" hidden="false" customHeight="false" outlineLevel="0" collapsed="false">
      <c r="H58" s="1" t="s">
        <v>26</v>
      </c>
    </row>
    <row r="60" customFormat="false" ht="12.75" hidden="false" customHeight="false" outlineLevel="0" collapsed="false">
      <c r="H60" s="1" t="s">
        <v>26</v>
      </c>
    </row>
    <row r="61" customFormat="false" ht="12.75" hidden="false" customHeight="false" outlineLevel="0" collapsed="false">
      <c r="R61" s="11" t="s">
        <v>35</v>
      </c>
    </row>
    <row r="62" customFormat="false" ht="12.75" hidden="false" customHeight="false" outlineLevel="0" collapsed="false">
      <c r="H62" s="1" t="s">
        <v>26</v>
      </c>
      <c r="R62" s="2" t="s">
        <v>36</v>
      </c>
    </row>
    <row r="64" customFormat="false" ht="12.75" hidden="false" customHeight="false" outlineLevel="0" collapsed="false">
      <c r="F64" s="1" t="s">
        <v>37</v>
      </c>
      <c r="G64" s="1" t="s">
        <v>38</v>
      </c>
    </row>
  </sheetData>
  <mergeCells count="29">
    <mergeCell ref="T4:W4"/>
    <mergeCell ref="T5:W5"/>
    <mergeCell ref="T6:W6"/>
    <mergeCell ref="T7:W7"/>
    <mergeCell ref="T8:W8"/>
    <mergeCell ref="T9:W9"/>
    <mergeCell ref="T10:W10"/>
    <mergeCell ref="T11:W11"/>
    <mergeCell ref="T12:W12"/>
    <mergeCell ref="T13:W13"/>
    <mergeCell ref="T14:W14"/>
    <mergeCell ref="T15:W15"/>
    <mergeCell ref="T16:W16"/>
    <mergeCell ref="T17:W17"/>
    <mergeCell ref="T18:W18"/>
    <mergeCell ref="T19:W19"/>
    <mergeCell ref="T20:W20"/>
    <mergeCell ref="T21:W21"/>
    <mergeCell ref="T22:W22"/>
    <mergeCell ref="T23:W23"/>
    <mergeCell ref="T24:W24"/>
    <mergeCell ref="T25:W25"/>
    <mergeCell ref="T26:W26"/>
    <mergeCell ref="T27:W27"/>
    <mergeCell ref="T28:W28"/>
    <mergeCell ref="T29:W29"/>
    <mergeCell ref="T30:W30"/>
    <mergeCell ref="T31:W31"/>
    <mergeCell ref="T32:W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.41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15" min="5" style="0" width="3.28"/>
  </cols>
  <sheetData>
    <row r="1" customFormat="false" ht="72" hidden="false" customHeight="false" outlineLevel="0" collapsed="false">
      <c r="A1" s="36" t="s">
        <v>42</v>
      </c>
      <c r="B1" s="36" t="s">
        <v>43</v>
      </c>
      <c r="C1" s="36" t="s">
        <v>3</v>
      </c>
      <c r="D1" s="36" t="s">
        <v>4</v>
      </c>
      <c r="E1" s="42" t="s">
        <v>5</v>
      </c>
      <c r="F1" s="42" t="s">
        <v>6</v>
      </c>
      <c r="G1" s="42" t="s">
        <v>7</v>
      </c>
      <c r="H1" s="42" t="s">
        <v>8</v>
      </c>
      <c r="I1" s="42" t="s">
        <v>9</v>
      </c>
      <c r="J1" s="42" t="s">
        <v>10</v>
      </c>
      <c r="K1" s="42" t="s">
        <v>11</v>
      </c>
      <c r="L1" s="42" t="s">
        <v>12</v>
      </c>
      <c r="M1" s="42" t="s">
        <v>13</v>
      </c>
      <c r="N1" s="42" t="s">
        <v>14</v>
      </c>
      <c r="O1" s="42" t="s">
        <v>44</v>
      </c>
    </row>
    <row r="2" customFormat="false" ht="12.75" hidden="false" customHeight="false" outlineLevel="0" collapsed="false">
      <c r="A2" s="43" t="n">
        <v>1</v>
      </c>
      <c r="B2" s="44" t="s">
        <v>45</v>
      </c>
      <c r="C2" s="45" t="n">
        <f aca="false">3AET!B5</f>
        <v>0</v>
      </c>
      <c r="D2" s="45" t="n">
        <f aca="false">3AET!C5</f>
        <v>0</v>
      </c>
      <c r="E2" s="46" t="str">
        <f aca="false">IF(3AET!D5="6*","x"," ")</f>
        <v> </v>
      </c>
      <c r="F2" s="46" t="str">
        <f aca="false">IF(3AET!E5="6*","x"," ")</f>
        <v> </v>
      </c>
      <c r="G2" s="46" t="str">
        <f aca="false">IF(3AET!F5="6*","x"," ")</f>
        <v> </v>
      </c>
      <c r="H2" s="46" t="str">
        <f aca="false">IF(3AET!G5="6*","x"," ")</f>
        <v> </v>
      </c>
      <c r="I2" s="46" t="str">
        <f aca="false">IF(3AET!H5="6*","x"," ")</f>
        <v> </v>
      </c>
      <c r="J2" s="46" t="str">
        <f aca="false">IF(3AET!I5="6*","x"," ")</f>
        <v> </v>
      </c>
      <c r="K2" s="46" t="str">
        <f aca="false">IF(3AET!J5="6*","x"," ")</f>
        <v> </v>
      </c>
      <c r="L2" s="46" t="str">
        <f aca="false">IF(3AET!K5="6*","x"," ")</f>
        <v> </v>
      </c>
      <c r="M2" s="46" t="str">
        <f aca="false">IF(3AET!L5="6*","x"," ")</f>
        <v> </v>
      </c>
      <c r="N2" s="46" t="str">
        <f aca="false">IF(3AET!M5="6*","x"," ")</f>
        <v> </v>
      </c>
      <c r="O2" s="47" t="n">
        <f aca="false">3AET!S5</f>
        <v>0</v>
      </c>
    </row>
    <row r="3" customFormat="false" ht="12.75" hidden="false" customHeight="false" outlineLevel="0" collapsed="false">
      <c r="A3" s="48" t="n">
        <v>2</v>
      </c>
      <c r="B3" s="32" t="s">
        <v>45</v>
      </c>
      <c r="C3" s="49" t="n">
        <f aca="false">3AET!B6</f>
        <v>0</v>
      </c>
      <c r="D3" s="49" t="n">
        <f aca="false">3AET!C6</f>
        <v>0</v>
      </c>
      <c r="E3" s="50" t="str">
        <f aca="false">IF(3AET!D6="6*","x"," ")</f>
        <v> </v>
      </c>
      <c r="F3" s="50" t="str">
        <f aca="false">IF(3AET!E6="6*","x"," ")</f>
        <v> </v>
      </c>
      <c r="G3" s="50" t="str">
        <f aca="false">IF(3AET!F6="6*","x"," ")</f>
        <v> </v>
      </c>
      <c r="H3" s="50" t="str">
        <f aca="false">IF(3AET!G6="6*","x"," ")</f>
        <v> </v>
      </c>
      <c r="I3" s="50" t="str">
        <f aca="false">IF(3AET!H6="6*","x"," ")</f>
        <v> </v>
      </c>
      <c r="J3" s="50" t="str">
        <f aca="false">IF(3AET!I6="6*","x"," ")</f>
        <v> </v>
      </c>
      <c r="K3" s="50" t="str">
        <f aca="false">IF(3AET!J6="6*","x"," ")</f>
        <v> </v>
      </c>
      <c r="L3" s="50" t="str">
        <f aca="false">IF(3AET!K6="6*","x"," ")</f>
        <v> </v>
      </c>
      <c r="M3" s="50" t="str">
        <f aca="false">IF(3AET!L6="6*","x"," ")</f>
        <v> </v>
      </c>
      <c r="N3" s="50" t="str">
        <f aca="false">IF(3AET!M6="6*","x"," ")</f>
        <v> </v>
      </c>
      <c r="O3" s="51" t="n">
        <f aca="false">3AET!S6</f>
        <v>0</v>
      </c>
    </row>
    <row r="4" customFormat="false" ht="12.75" hidden="false" customHeight="false" outlineLevel="0" collapsed="false">
      <c r="A4" s="48" t="n">
        <v>3</v>
      </c>
      <c r="B4" s="32" t="s">
        <v>45</v>
      </c>
      <c r="C4" s="49" t="n">
        <f aca="false">3AET!B7</f>
        <v>0</v>
      </c>
      <c r="D4" s="49" t="n">
        <f aca="false">3AET!C7</f>
        <v>0</v>
      </c>
      <c r="E4" s="50" t="str">
        <f aca="false">IF(3AET!D7="6*","x"," ")</f>
        <v> </v>
      </c>
      <c r="F4" s="50" t="str">
        <f aca="false">IF(3AET!E7="6*","x"," ")</f>
        <v> </v>
      </c>
      <c r="G4" s="50" t="str">
        <f aca="false">IF(3AET!F7="6*","x"," ")</f>
        <v> </v>
      </c>
      <c r="H4" s="50" t="str">
        <f aca="false">IF(3AET!G7="6*","x"," ")</f>
        <v> </v>
      </c>
      <c r="I4" s="50" t="str">
        <f aca="false">IF(3AET!H7="6*","x"," ")</f>
        <v> </v>
      </c>
      <c r="J4" s="50" t="str">
        <f aca="false">IF(3AET!I7="6*","x"," ")</f>
        <v> </v>
      </c>
      <c r="K4" s="50" t="str">
        <f aca="false">IF(3AET!J7="6*","x"," ")</f>
        <v> </v>
      </c>
      <c r="L4" s="50" t="str">
        <f aca="false">IF(3AET!K7="6*","x"," ")</f>
        <v> </v>
      </c>
      <c r="M4" s="50" t="str">
        <f aca="false">IF(3AET!L7="6*","x"," ")</f>
        <v> </v>
      </c>
      <c r="N4" s="50" t="str">
        <f aca="false">IF(3AET!M7="6*","x"," ")</f>
        <v> </v>
      </c>
      <c r="O4" s="51" t="n">
        <f aca="false">3AET!S7</f>
        <v>0</v>
      </c>
    </row>
    <row r="5" customFormat="false" ht="12.75" hidden="false" customHeight="false" outlineLevel="0" collapsed="false">
      <c r="A5" s="48" t="n">
        <v>4</v>
      </c>
      <c r="B5" s="32" t="s">
        <v>45</v>
      </c>
      <c r="C5" s="49" t="n">
        <f aca="false">3AET!B8</f>
        <v>0</v>
      </c>
      <c r="D5" s="49" t="n">
        <f aca="false">3AET!C8</f>
        <v>0</v>
      </c>
      <c r="E5" s="50" t="str">
        <f aca="false">IF(3AET!D8="6*","x"," ")</f>
        <v> </v>
      </c>
      <c r="F5" s="50" t="str">
        <f aca="false">IF(3AET!E8="6*","x"," ")</f>
        <v> </v>
      </c>
      <c r="G5" s="50" t="str">
        <f aca="false">IF(3AET!F8="6*","x"," ")</f>
        <v> </v>
      </c>
      <c r="H5" s="50" t="str">
        <f aca="false">IF(3AET!G8="6*","x"," ")</f>
        <v> </v>
      </c>
      <c r="I5" s="50" t="str">
        <f aca="false">IF(3AET!H8="6*","x"," ")</f>
        <v> </v>
      </c>
      <c r="J5" s="50" t="str">
        <f aca="false">IF(3AET!I8="6*","x"," ")</f>
        <v> </v>
      </c>
      <c r="K5" s="50" t="str">
        <f aca="false">IF(3AET!J8="6*","x"," ")</f>
        <v> </v>
      </c>
      <c r="L5" s="50" t="str">
        <f aca="false">IF(3AET!K8="6*","x"," ")</f>
        <v> </v>
      </c>
      <c r="M5" s="50" t="str">
        <f aca="false">IF(3AET!L8="6*","x"," ")</f>
        <v> </v>
      </c>
      <c r="N5" s="50" t="str">
        <f aca="false">IF(3AET!M8="6*","x"," ")</f>
        <v> </v>
      </c>
      <c r="O5" s="51" t="n">
        <f aca="false">3AET!S8</f>
        <v>0</v>
      </c>
    </row>
    <row r="6" customFormat="false" ht="12.75" hidden="false" customHeight="false" outlineLevel="0" collapsed="false">
      <c r="A6" s="48" t="n">
        <v>5</v>
      </c>
      <c r="B6" s="32" t="s">
        <v>45</v>
      </c>
      <c r="C6" s="49" t="n">
        <f aca="false">3AET!B9</f>
        <v>0</v>
      </c>
      <c r="D6" s="49" t="n">
        <f aca="false">3AET!C9</f>
        <v>0</v>
      </c>
      <c r="E6" s="50" t="str">
        <f aca="false">IF(3AET!D9="6*","x"," ")</f>
        <v> </v>
      </c>
      <c r="F6" s="50" t="str">
        <f aca="false">IF(3AET!E9="6*","x"," ")</f>
        <v> </v>
      </c>
      <c r="G6" s="50" t="str">
        <f aca="false">IF(3AET!F9="6*","x"," ")</f>
        <v> </v>
      </c>
      <c r="H6" s="50" t="str">
        <f aca="false">IF(3AET!G9="6*","x"," ")</f>
        <v> </v>
      </c>
      <c r="I6" s="50" t="str">
        <f aca="false">IF(3AET!H9="6*","x"," ")</f>
        <v> </v>
      </c>
      <c r="J6" s="50" t="str">
        <f aca="false">IF(3AET!I9="6*","x"," ")</f>
        <v> </v>
      </c>
      <c r="K6" s="50" t="str">
        <f aca="false">IF(3AET!J9="6*","x"," ")</f>
        <v> </v>
      </c>
      <c r="L6" s="50" t="str">
        <f aca="false">IF(3AET!K9="6*","x"," ")</f>
        <v> </v>
      </c>
      <c r="M6" s="50" t="str">
        <f aca="false">IF(3AET!L9="6*","x"," ")</f>
        <v> </v>
      </c>
      <c r="N6" s="50" t="str">
        <f aca="false">IF(3AET!M9="6*","x"," ")</f>
        <v> </v>
      </c>
      <c r="O6" s="51" t="n">
        <f aca="false">3AET!S9</f>
        <v>0</v>
      </c>
    </row>
    <row r="7" customFormat="false" ht="12.75" hidden="false" customHeight="false" outlineLevel="0" collapsed="false">
      <c r="A7" s="48" t="n">
        <v>6</v>
      </c>
      <c r="B7" s="32" t="s">
        <v>45</v>
      </c>
      <c r="C7" s="49" t="n">
        <f aca="false">3AET!B10</f>
        <v>0</v>
      </c>
      <c r="D7" s="49" t="n">
        <f aca="false">3AET!C10</f>
        <v>0</v>
      </c>
      <c r="E7" s="50" t="str">
        <f aca="false">IF(3AET!D10="6*","x"," ")</f>
        <v> </v>
      </c>
      <c r="F7" s="50" t="str">
        <f aca="false">IF(3AET!E10="6*","x"," ")</f>
        <v> </v>
      </c>
      <c r="G7" s="50" t="str">
        <f aca="false">IF(3AET!F10="6*","x"," ")</f>
        <v> </v>
      </c>
      <c r="H7" s="50" t="str">
        <f aca="false">IF(3AET!G10="6*","x"," ")</f>
        <v> </v>
      </c>
      <c r="I7" s="50" t="str">
        <f aca="false">IF(3AET!H10="6*","x"," ")</f>
        <v> </v>
      </c>
      <c r="J7" s="50" t="str">
        <f aca="false">IF(3AET!I10="6*","x"," ")</f>
        <v> </v>
      </c>
      <c r="K7" s="50" t="str">
        <f aca="false">IF(3AET!J10="6*","x"," ")</f>
        <v> </v>
      </c>
      <c r="L7" s="50" t="str">
        <f aca="false">IF(3AET!K10="6*","x"," ")</f>
        <v> </v>
      </c>
      <c r="M7" s="50" t="str">
        <f aca="false">IF(3AET!L10="6*","x"," ")</f>
        <v> </v>
      </c>
      <c r="N7" s="50" t="str">
        <f aca="false">IF(3AET!M10="6*","x"," ")</f>
        <v> </v>
      </c>
      <c r="O7" s="51" t="n">
        <f aca="false">3AET!S10</f>
        <v>0</v>
      </c>
    </row>
    <row r="8" customFormat="false" ht="12.75" hidden="false" customHeight="false" outlineLevel="0" collapsed="false">
      <c r="A8" s="48" t="n">
        <v>7</v>
      </c>
      <c r="B8" s="32" t="s">
        <v>45</v>
      </c>
      <c r="C8" s="49" t="n">
        <f aca="false">3AET!B11</f>
        <v>0</v>
      </c>
      <c r="D8" s="49" t="n">
        <f aca="false">3AET!C11</f>
        <v>0</v>
      </c>
      <c r="E8" s="50" t="str">
        <f aca="false">IF(3AET!D11="6*","x"," ")</f>
        <v> </v>
      </c>
      <c r="F8" s="50" t="str">
        <f aca="false">IF(3AET!E11="6*","x"," ")</f>
        <v> </v>
      </c>
      <c r="G8" s="50" t="str">
        <f aca="false">IF(3AET!F11="6*","x"," ")</f>
        <v> </v>
      </c>
      <c r="H8" s="50" t="str">
        <f aca="false">IF(3AET!G11="6*","x"," ")</f>
        <v> </v>
      </c>
      <c r="I8" s="50" t="str">
        <f aca="false">IF(3AET!H11="6*","x"," ")</f>
        <v> </v>
      </c>
      <c r="J8" s="50" t="str">
        <f aca="false">IF(3AET!I11="6*","x"," ")</f>
        <v> </v>
      </c>
      <c r="K8" s="50" t="str">
        <f aca="false">IF(3AET!J11="6*","x"," ")</f>
        <v> </v>
      </c>
      <c r="L8" s="50" t="str">
        <f aca="false">IF(3AET!K11="6*","x"," ")</f>
        <v> </v>
      </c>
      <c r="M8" s="50" t="str">
        <f aca="false">IF(3AET!L11="6*","x"," ")</f>
        <v> </v>
      </c>
      <c r="N8" s="50" t="str">
        <f aca="false">IF(3AET!M11="6*","x"," ")</f>
        <v> </v>
      </c>
      <c r="O8" s="51" t="n">
        <f aca="false">3AET!S11</f>
        <v>0</v>
      </c>
    </row>
    <row r="9" customFormat="false" ht="12.75" hidden="false" customHeight="false" outlineLevel="0" collapsed="false">
      <c r="A9" s="48" t="n">
        <v>8</v>
      </c>
      <c r="B9" s="32" t="s">
        <v>45</v>
      </c>
      <c r="C9" s="49" t="n">
        <f aca="false">3AET!B12</f>
        <v>0</v>
      </c>
      <c r="D9" s="49" t="n">
        <f aca="false">3AET!C12</f>
        <v>0</v>
      </c>
      <c r="E9" s="50" t="str">
        <f aca="false">IF(3AET!D12="6*","x"," ")</f>
        <v> </v>
      </c>
      <c r="F9" s="50" t="str">
        <f aca="false">IF(3AET!E12="6*","x"," ")</f>
        <v> </v>
      </c>
      <c r="G9" s="50" t="str">
        <f aca="false">IF(3AET!F12="6*","x"," ")</f>
        <v> </v>
      </c>
      <c r="H9" s="50" t="str">
        <f aca="false">IF(3AET!G12="6*","x"," ")</f>
        <v> </v>
      </c>
      <c r="I9" s="50" t="str">
        <f aca="false">IF(3AET!H12="6*","x"," ")</f>
        <v> </v>
      </c>
      <c r="J9" s="50" t="str">
        <f aca="false">IF(3AET!I12="6*","x"," ")</f>
        <v> </v>
      </c>
      <c r="K9" s="50" t="str">
        <f aca="false">IF(3AET!J12="6*","x"," ")</f>
        <v> </v>
      </c>
      <c r="L9" s="50" t="str">
        <f aca="false">IF(3AET!K12="6*","x"," ")</f>
        <v> </v>
      </c>
      <c r="M9" s="50" t="str">
        <f aca="false">IF(3AET!L12="6*","x"," ")</f>
        <v> </v>
      </c>
      <c r="N9" s="50" t="str">
        <f aca="false">IF(3AET!M12="6*","x"," ")</f>
        <v> </v>
      </c>
      <c r="O9" s="51" t="n">
        <f aca="false">3AET!S12</f>
        <v>0</v>
      </c>
    </row>
    <row r="10" customFormat="false" ht="12.75" hidden="false" customHeight="false" outlineLevel="0" collapsed="false">
      <c r="A10" s="48" t="n">
        <v>9</v>
      </c>
      <c r="B10" s="32" t="s">
        <v>45</v>
      </c>
      <c r="C10" s="49" t="n">
        <f aca="false">3AET!B13</f>
        <v>0</v>
      </c>
      <c r="D10" s="49" t="n">
        <f aca="false">3AET!C13</f>
        <v>0</v>
      </c>
      <c r="E10" s="50" t="str">
        <f aca="false">IF(3AET!D13="6*","x"," ")</f>
        <v> </v>
      </c>
      <c r="F10" s="50" t="str">
        <f aca="false">IF(3AET!E13="6*","x"," ")</f>
        <v> </v>
      </c>
      <c r="G10" s="50" t="str">
        <f aca="false">IF(3AET!F13="6*","x"," ")</f>
        <v> </v>
      </c>
      <c r="H10" s="50" t="str">
        <f aca="false">IF(3AET!G13="6*","x"," ")</f>
        <v> </v>
      </c>
      <c r="I10" s="50" t="str">
        <f aca="false">IF(3AET!H13="6*","x"," ")</f>
        <v> </v>
      </c>
      <c r="J10" s="50" t="str">
        <f aca="false">IF(3AET!I13="6*","x"," ")</f>
        <v> </v>
      </c>
      <c r="K10" s="50" t="str">
        <f aca="false">IF(3AET!J13="6*","x"," ")</f>
        <v> </v>
      </c>
      <c r="L10" s="50" t="str">
        <f aca="false">IF(3AET!K13="6*","x"," ")</f>
        <v> </v>
      </c>
      <c r="M10" s="50" t="str">
        <f aca="false">IF(3AET!L13="6*","x"," ")</f>
        <v> </v>
      </c>
      <c r="N10" s="50" t="str">
        <f aca="false">IF(3AET!M13="6*","x"," ")</f>
        <v> </v>
      </c>
      <c r="O10" s="51" t="n">
        <f aca="false">3AET!S13</f>
        <v>0</v>
      </c>
    </row>
    <row r="11" customFormat="false" ht="12.75" hidden="false" customHeight="false" outlineLevel="0" collapsed="false">
      <c r="A11" s="48" t="n">
        <v>10</v>
      </c>
      <c r="B11" s="32" t="s">
        <v>45</v>
      </c>
      <c r="C11" s="49" t="n">
        <f aca="false">3AET!B14</f>
        <v>0</v>
      </c>
      <c r="D11" s="49" t="n">
        <f aca="false">3AET!C14</f>
        <v>0</v>
      </c>
      <c r="E11" s="50" t="str">
        <f aca="false">IF(3AET!D14="6*","x"," ")</f>
        <v> </v>
      </c>
      <c r="F11" s="50" t="str">
        <f aca="false">IF(3AET!E14="6*","x"," ")</f>
        <v> </v>
      </c>
      <c r="G11" s="50" t="str">
        <f aca="false">IF(3AET!F14="6*","x"," ")</f>
        <v> </v>
      </c>
      <c r="H11" s="50" t="str">
        <f aca="false">IF(3AET!G14="6*","x"," ")</f>
        <v> </v>
      </c>
      <c r="I11" s="50" t="str">
        <f aca="false">IF(3AET!H14="6*","x"," ")</f>
        <v> </v>
      </c>
      <c r="J11" s="50" t="str">
        <f aca="false">IF(3AET!I14="6*","x"," ")</f>
        <v> </v>
      </c>
      <c r="K11" s="50" t="str">
        <f aca="false">IF(3AET!J14="6*","x"," ")</f>
        <v> </v>
      </c>
      <c r="L11" s="50" t="str">
        <f aca="false">IF(3AET!K14="6*","x"," ")</f>
        <v> </v>
      </c>
      <c r="M11" s="50" t="str">
        <f aca="false">IF(3AET!L14="6*","x"," ")</f>
        <v> </v>
      </c>
      <c r="N11" s="50" t="str">
        <f aca="false">IF(3AET!M14="6*","x"," ")</f>
        <v> </v>
      </c>
      <c r="O11" s="51" t="n">
        <f aca="false">3AET!S14</f>
        <v>0</v>
      </c>
    </row>
    <row r="12" customFormat="false" ht="12.75" hidden="false" customHeight="false" outlineLevel="0" collapsed="false">
      <c r="A12" s="48" t="n">
        <v>11</v>
      </c>
      <c r="B12" s="32" t="s">
        <v>45</v>
      </c>
      <c r="C12" s="49" t="n">
        <f aca="false">3AET!B15</f>
        <v>0</v>
      </c>
      <c r="D12" s="49" t="n">
        <f aca="false">3AET!C15</f>
        <v>0</v>
      </c>
      <c r="E12" s="50" t="str">
        <f aca="false">IF(3AET!D15="6*","x"," ")</f>
        <v> </v>
      </c>
      <c r="F12" s="50" t="str">
        <f aca="false">IF(3AET!E15="6*","x"," ")</f>
        <v> </v>
      </c>
      <c r="G12" s="50" t="str">
        <f aca="false">IF(3AET!F15="6*","x"," ")</f>
        <v> </v>
      </c>
      <c r="H12" s="50" t="str">
        <f aca="false">IF(3AET!G15="6*","x"," ")</f>
        <v> </v>
      </c>
      <c r="I12" s="50" t="str">
        <f aca="false">IF(3AET!H15="6*","x"," ")</f>
        <v> </v>
      </c>
      <c r="J12" s="50" t="str">
        <f aca="false">IF(3AET!I15="6*","x"," ")</f>
        <v> </v>
      </c>
      <c r="K12" s="50" t="str">
        <f aca="false">IF(3AET!J15="6*","x"," ")</f>
        <v> </v>
      </c>
      <c r="L12" s="50" t="str">
        <f aca="false">IF(3AET!K15="6*","x"," ")</f>
        <v> </v>
      </c>
      <c r="M12" s="50" t="str">
        <f aca="false">IF(3AET!L15="6*","x"," ")</f>
        <v> </v>
      </c>
      <c r="N12" s="50" t="str">
        <f aca="false">IF(3AET!M15="6*","x"," ")</f>
        <v> </v>
      </c>
      <c r="O12" s="51" t="n">
        <f aca="false">3AET!S15</f>
        <v>0</v>
      </c>
    </row>
    <row r="13" customFormat="false" ht="12.75" hidden="false" customHeight="false" outlineLevel="0" collapsed="false">
      <c r="A13" s="48" t="n">
        <v>12</v>
      </c>
      <c r="B13" s="32" t="s">
        <v>45</v>
      </c>
      <c r="C13" s="49" t="n">
        <f aca="false">3AET!B16</f>
        <v>0</v>
      </c>
      <c r="D13" s="49" t="n">
        <f aca="false">3AET!C16</f>
        <v>0</v>
      </c>
      <c r="E13" s="50" t="str">
        <f aca="false">IF(3AET!D16="6*","x"," ")</f>
        <v> </v>
      </c>
      <c r="F13" s="50" t="str">
        <f aca="false">IF(3AET!E16="6*","x"," ")</f>
        <v> </v>
      </c>
      <c r="G13" s="50" t="str">
        <f aca="false">IF(3AET!F16="6*","x"," ")</f>
        <v> </v>
      </c>
      <c r="H13" s="50" t="str">
        <f aca="false">IF(3AET!G16="6*","x"," ")</f>
        <v> </v>
      </c>
      <c r="I13" s="50" t="str">
        <f aca="false">IF(3AET!H16="6*","x"," ")</f>
        <v> </v>
      </c>
      <c r="J13" s="50" t="str">
        <f aca="false">IF(3AET!I16="6*","x"," ")</f>
        <v> </v>
      </c>
      <c r="K13" s="50" t="str">
        <f aca="false">IF(3AET!J16="6*","x"," ")</f>
        <v> </v>
      </c>
      <c r="L13" s="50" t="str">
        <f aca="false">IF(3AET!K16="6*","x"," ")</f>
        <v> </v>
      </c>
      <c r="M13" s="50" t="str">
        <f aca="false">IF(3AET!L16="6*","x"," ")</f>
        <v> </v>
      </c>
      <c r="N13" s="50" t="str">
        <f aca="false">IF(3AET!M16="6*","x"," ")</f>
        <v> </v>
      </c>
      <c r="O13" s="51" t="n">
        <f aca="false">3AET!S16</f>
        <v>0</v>
      </c>
    </row>
    <row r="14" customFormat="false" ht="12.75" hidden="false" customHeight="false" outlineLevel="0" collapsed="false">
      <c r="A14" s="48" t="n">
        <v>13</v>
      </c>
      <c r="B14" s="32" t="s">
        <v>45</v>
      </c>
      <c r="C14" s="49" t="n">
        <f aca="false">3AET!B17</f>
        <v>0</v>
      </c>
      <c r="D14" s="49" t="n">
        <f aca="false">3AET!C17</f>
        <v>0</v>
      </c>
      <c r="E14" s="50" t="str">
        <f aca="false">IF(3AET!D17="6*","x"," ")</f>
        <v> </v>
      </c>
      <c r="F14" s="50" t="str">
        <f aca="false">IF(3AET!E17="6*","x"," ")</f>
        <v> </v>
      </c>
      <c r="G14" s="50" t="str">
        <f aca="false">IF(3AET!F17="6*","x"," ")</f>
        <v> </v>
      </c>
      <c r="H14" s="50" t="str">
        <f aca="false">IF(3AET!G17="6*","x"," ")</f>
        <v> </v>
      </c>
      <c r="I14" s="50" t="str">
        <f aca="false">IF(3AET!H17="6*","x"," ")</f>
        <v> </v>
      </c>
      <c r="J14" s="50" t="str">
        <f aca="false">IF(3AET!I17="6*","x"," ")</f>
        <v> </v>
      </c>
      <c r="K14" s="50" t="str">
        <f aca="false">IF(3AET!J17="6*","x"," ")</f>
        <v> </v>
      </c>
      <c r="L14" s="50" t="str">
        <f aca="false">IF(3AET!K17="6*","x"," ")</f>
        <v> </v>
      </c>
      <c r="M14" s="50" t="str">
        <f aca="false">IF(3AET!L17="6*","x"," ")</f>
        <v> </v>
      </c>
      <c r="N14" s="50" t="str">
        <f aca="false">IF(3AET!M17="6*","x"," ")</f>
        <v> </v>
      </c>
      <c r="O14" s="51" t="n">
        <f aca="false">3AET!S17</f>
        <v>0</v>
      </c>
    </row>
    <row r="15" customFormat="false" ht="12.75" hidden="false" customHeight="false" outlineLevel="0" collapsed="false">
      <c r="A15" s="48" t="n">
        <v>14</v>
      </c>
      <c r="B15" s="32" t="s">
        <v>45</v>
      </c>
      <c r="C15" s="49" t="n">
        <f aca="false">3AET!B18</f>
        <v>0</v>
      </c>
      <c r="D15" s="49" t="n">
        <f aca="false">3AET!C18</f>
        <v>0</v>
      </c>
      <c r="E15" s="50" t="str">
        <f aca="false">IF(3AET!D18="6*","x"," ")</f>
        <v> </v>
      </c>
      <c r="F15" s="50" t="str">
        <f aca="false">IF(3AET!E18="6*","x"," ")</f>
        <v> </v>
      </c>
      <c r="G15" s="50" t="str">
        <f aca="false">IF(3AET!F18="6*","x"," ")</f>
        <v> </v>
      </c>
      <c r="H15" s="50" t="str">
        <f aca="false">IF(3AET!G18="6*","x"," ")</f>
        <v> </v>
      </c>
      <c r="I15" s="50" t="str">
        <f aca="false">IF(3AET!H18="6*","x"," ")</f>
        <v> </v>
      </c>
      <c r="J15" s="50" t="str">
        <f aca="false">IF(3AET!I18="6*","x"," ")</f>
        <v> </v>
      </c>
      <c r="K15" s="50" t="str">
        <f aca="false">IF(3AET!J18="6*","x"," ")</f>
        <v> </v>
      </c>
      <c r="L15" s="50" t="str">
        <f aca="false">IF(3AET!K18="6*","x"," ")</f>
        <v> </v>
      </c>
      <c r="M15" s="50" t="str">
        <f aca="false">IF(3AET!L18="6*","x"," ")</f>
        <v> </v>
      </c>
      <c r="N15" s="50" t="str">
        <f aca="false">IF(3AET!M18="6*","x"," ")</f>
        <v> </v>
      </c>
      <c r="O15" s="51" t="n">
        <f aca="false">3AET!S18</f>
        <v>0</v>
      </c>
    </row>
    <row r="16" customFormat="false" ht="12.75" hidden="false" customHeight="false" outlineLevel="0" collapsed="false">
      <c r="A16" s="48" t="n">
        <v>15</v>
      </c>
      <c r="B16" s="32" t="s">
        <v>45</v>
      </c>
      <c r="C16" s="49" t="n">
        <f aca="false">3AET!B19</f>
        <v>0</v>
      </c>
      <c r="D16" s="49" t="n">
        <f aca="false">3AET!C19</f>
        <v>0</v>
      </c>
      <c r="E16" s="50" t="str">
        <f aca="false">IF(3AET!D19="6*","x"," ")</f>
        <v> </v>
      </c>
      <c r="F16" s="50" t="str">
        <f aca="false">IF(3AET!E19="6*","x"," ")</f>
        <v> </v>
      </c>
      <c r="G16" s="50" t="str">
        <f aca="false">IF(3AET!F19="6*","x"," ")</f>
        <v> </v>
      </c>
      <c r="H16" s="50" t="str">
        <f aca="false">IF(3AET!G19="6*","x"," ")</f>
        <v> </v>
      </c>
      <c r="I16" s="50" t="str">
        <f aca="false">IF(3AET!H19="6*","x"," ")</f>
        <v> </v>
      </c>
      <c r="J16" s="50" t="str">
        <f aca="false">IF(3AET!I19="6*","x"," ")</f>
        <v> </v>
      </c>
      <c r="K16" s="50" t="str">
        <f aca="false">IF(3AET!J19="6*","x"," ")</f>
        <v> </v>
      </c>
      <c r="L16" s="50" t="str">
        <f aca="false">IF(3AET!K19="6*","x"," ")</f>
        <v> </v>
      </c>
      <c r="M16" s="50" t="str">
        <f aca="false">IF(3AET!L19="6*","x"," ")</f>
        <v> </v>
      </c>
      <c r="N16" s="50" t="str">
        <f aca="false">IF(3AET!M19="6*","x"," ")</f>
        <v> </v>
      </c>
      <c r="O16" s="51" t="n">
        <f aca="false">3AET!S19</f>
        <v>0</v>
      </c>
    </row>
    <row r="17" customFormat="false" ht="12.75" hidden="false" customHeight="false" outlineLevel="0" collapsed="false">
      <c r="A17" s="48" t="n">
        <v>16</v>
      </c>
      <c r="B17" s="32" t="s">
        <v>45</v>
      </c>
      <c r="C17" s="49" t="n">
        <f aca="false">3AET!B20</f>
        <v>0</v>
      </c>
      <c r="D17" s="49" t="n">
        <f aca="false">3AET!C20</f>
        <v>0</v>
      </c>
      <c r="E17" s="50" t="str">
        <f aca="false">IF(3AET!D20="6*","x"," ")</f>
        <v> </v>
      </c>
      <c r="F17" s="50" t="str">
        <f aca="false">IF(3AET!E20="6*","x"," ")</f>
        <v> </v>
      </c>
      <c r="G17" s="50" t="str">
        <f aca="false">IF(3AET!F20="6*","x"," ")</f>
        <v> </v>
      </c>
      <c r="H17" s="50" t="str">
        <f aca="false">IF(3AET!G20="6*","x"," ")</f>
        <v> </v>
      </c>
      <c r="I17" s="50" t="str">
        <f aca="false">IF(3AET!H20="6*","x"," ")</f>
        <v> </v>
      </c>
      <c r="J17" s="50" t="str">
        <f aca="false">IF(3AET!I20="6*","x"," ")</f>
        <v> </v>
      </c>
      <c r="K17" s="50" t="str">
        <f aca="false">IF(3AET!J20="6*","x"," ")</f>
        <v> </v>
      </c>
      <c r="L17" s="50" t="str">
        <f aca="false">IF(3AET!K20="6*","x"," ")</f>
        <v> </v>
      </c>
      <c r="M17" s="50" t="str">
        <f aca="false">IF(3AET!L20="6*","x"," ")</f>
        <v> </v>
      </c>
      <c r="N17" s="50" t="str">
        <f aca="false">IF(3AET!M20="6*","x"," ")</f>
        <v> </v>
      </c>
      <c r="O17" s="51" t="n">
        <f aca="false">3AET!S20</f>
        <v>0</v>
      </c>
    </row>
    <row r="18" customFormat="false" ht="12.75" hidden="false" customHeight="false" outlineLevel="0" collapsed="false">
      <c r="A18" s="48" t="n">
        <v>17</v>
      </c>
      <c r="B18" s="32" t="s">
        <v>45</v>
      </c>
      <c r="C18" s="49" t="n">
        <f aca="false">3AET!B21</f>
        <v>0</v>
      </c>
      <c r="D18" s="49" t="n">
        <f aca="false">3AET!C21</f>
        <v>0</v>
      </c>
      <c r="E18" s="50" t="str">
        <f aca="false">IF(3AET!D21="6*","x"," ")</f>
        <v> </v>
      </c>
      <c r="F18" s="50" t="str">
        <f aca="false">IF(3AET!E21="6*","x"," ")</f>
        <v> </v>
      </c>
      <c r="G18" s="50" t="str">
        <f aca="false">IF(3AET!F21="6*","x"," ")</f>
        <v> </v>
      </c>
      <c r="H18" s="50" t="str">
        <f aca="false">IF(3AET!G21="6*","x"," ")</f>
        <v> </v>
      </c>
      <c r="I18" s="50" t="str">
        <f aca="false">IF(3AET!H21="6*","x"," ")</f>
        <v> </v>
      </c>
      <c r="J18" s="50" t="str">
        <f aca="false">IF(3AET!I21="6*","x"," ")</f>
        <v> </v>
      </c>
      <c r="K18" s="50" t="str">
        <f aca="false">IF(3AET!J21="6*","x"," ")</f>
        <v> </v>
      </c>
      <c r="L18" s="50" t="str">
        <f aca="false">IF(3AET!K21="6*","x"," ")</f>
        <v> </v>
      </c>
      <c r="M18" s="50" t="str">
        <f aca="false">IF(3AET!L21="6*","x"," ")</f>
        <v> </v>
      </c>
      <c r="N18" s="50" t="str">
        <f aca="false">IF(3AET!M21="6*","x"," ")</f>
        <v> </v>
      </c>
      <c r="O18" s="51" t="n">
        <f aca="false">3AET!S21</f>
        <v>0</v>
      </c>
    </row>
    <row r="19" customFormat="false" ht="12.75" hidden="false" customHeight="false" outlineLevel="0" collapsed="false">
      <c r="A19" s="48" t="n">
        <v>18</v>
      </c>
      <c r="B19" s="32" t="s">
        <v>45</v>
      </c>
      <c r="C19" s="49" t="n">
        <f aca="false">3AET!B22</f>
        <v>0</v>
      </c>
      <c r="D19" s="49" t="n">
        <f aca="false">3AET!C22</f>
        <v>0</v>
      </c>
      <c r="E19" s="50" t="str">
        <f aca="false">IF(3AET!D22="6*","x"," ")</f>
        <v> </v>
      </c>
      <c r="F19" s="50" t="str">
        <f aca="false">IF(3AET!E22="6*","x"," ")</f>
        <v> </v>
      </c>
      <c r="G19" s="50" t="str">
        <f aca="false">IF(3AET!F22="6*","x"," ")</f>
        <v> </v>
      </c>
      <c r="H19" s="50" t="str">
        <f aca="false">IF(3AET!G22="6*","x"," ")</f>
        <v> </v>
      </c>
      <c r="I19" s="50" t="str">
        <f aca="false">IF(3AET!H22="6*","x"," ")</f>
        <v> </v>
      </c>
      <c r="J19" s="50" t="str">
        <f aca="false">IF(3AET!I22="6*","x"," ")</f>
        <v> </v>
      </c>
      <c r="K19" s="50" t="str">
        <f aca="false">IF(3AET!J22="6*","x"," ")</f>
        <v> </v>
      </c>
      <c r="L19" s="50" t="str">
        <f aca="false">IF(3AET!K22="6*","x"," ")</f>
        <v> </v>
      </c>
      <c r="M19" s="50" t="str">
        <f aca="false">IF(3AET!L22="6*","x"," ")</f>
        <v> </v>
      </c>
      <c r="N19" s="50" t="str">
        <f aca="false">IF(3AET!M22="6*","x"," ")</f>
        <v> </v>
      </c>
      <c r="O19" s="51" t="n">
        <f aca="false">3AET!S22</f>
        <v>0</v>
      </c>
    </row>
    <row r="20" customFormat="false" ht="12.75" hidden="false" customHeight="false" outlineLevel="0" collapsed="false">
      <c r="A20" s="48" t="n">
        <v>19</v>
      </c>
      <c r="B20" s="32" t="s">
        <v>45</v>
      </c>
      <c r="C20" s="49" t="n">
        <f aca="false">3AET!B23</f>
        <v>0</v>
      </c>
      <c r="D20" s="49" t="n">
        <f aca="false">3AET!C23</f>
        <v>0</v>
      </c>
      <c r="E20" s="50" t="str">
        <f aca="false">IF(3AET!D23="6*","x"," ")</f>
        <v> </v>
      </c>
      <c r="F20" s="50" t="str">
        <f aca="false">IF(3AET!E23="6*","x"," ")</f>
        <v> </v>
      </c>
      <c r="G20" s="50" t="str">
        <f aca="false">IF(3AET!F23="6*","x"," ")</f>
        <v> </v>
      </c>
      <c r="H20" s="50" t="str">
        <f aca="false">IF(3AET!G23="6*","x"," ")</f>
        <v> </v>
      </c>
      <c r="I20" s="50" t="str">
        <f aca="false">IF(3AET!H23="6*","x"," ")</f>
        <v> </v>
      </c>
      <c r="J20" s="50" t="str">
        <f aca="false">IF(3AET!I23="6*","x"," ")</f>
        <v> </v>
      </c>
      <c r="K20" s="50" t="str">
        <f aca="false">IF(3AET!J23="6*","x"," ")</f>
        <v> </v>
      </c>
      <c r="L20" s="50" t="str">
        <f aca="false">IF(3AET!K23="6*","x"," ")</f>
        <v> </v>
      </c>
      <c r="M20" s="50" t="str">
        <f aca="false">IF(3AET!L23="6*","x"," ")</f>
        <v> </v>
      </c>
      <c r="N20" s="50" t="str">
        <f aca="false">IF(3AET!M23="6*","x"," ")</f>
        <v> </v>
      </c>
      <c r="O20" s="51" t="n">
        <f aca="false">3AET!S23</f>
        <v>0</v>
      </c>
    </row>
    <row r="21" customFormat="false" ht="12.75" hidden="false" customHeight="false" outlineLevel="0" collapsed="false">
      <c r="A21" s="48" t="n">
        <v>20</v>
      </c>
      <c r="B21" s="32" t="s">
        <v>45</v>
      </c>
      <c r="C21" s="49" t="n">
        <f aca="false">3AET!B24</f>
        <v>0</v>
      </c>
      <c r="D21" s="49" t="n">
        <f aca="false">3AET!C24</f>
        <v>0</v>
      </c>
      <c r="E21" s="50" t="str">
        <f aca="false">IF(3AET!D24="6*","x"," ")</f>
        <v> </v>
      </c>
      <c r="F21" s="50" t="str">
        <f aca="false">IF(3AET!E24="6*","x"," ")</f>
        <v> </v>
      </c>
      <c r="G21" s="50" t="str">
        <f aca="false">IF(3AET!F24="6*","x"," ")</f>
        <v> </v>
      </c>
      <c r="H21" s="50" t="str">
        <f aca="false">IF(3AET!G24="6*","x"," ")</f>
        <v> </v>
      </c>
      <c r="I21" s="50" t="str">
        <f aca="false">IF(3AET!H24="6*","x"," ")</f>
        <v> </v>
      </c>
      <c r="J21" s="50" t="str">
        <f aca="false">IF(3AET!I24="6*","x"," ")</f>
        <v> </v>
      </c>
      <c r="K21" s="50" t="str">
        <f aca="false">IF(3AET!J24="6*","x"," ")</f>
        <v> </v>
      </c>
      <c r="L21" s="50" t="str">
        <f aca="false">IF(3AET!K24="6*","x"," ")</f>
        <v> </v>
      </c>
      <c r="M21" s="50" t="str">
        <f aca="false">IF(3AET!L24="6*","x"," ")</f>
        <v> </v>
      </c>
      <c r="N21" s="50" t="str">
        <f aca="false">IF(3AET!M24="6*","x"," ")</f>
        <v> </v>
      </c>
      <c r="O21" s="51" t="n">
        <f aca="false">3AET!S24</f>
        <v>0</v>
      </c>
    </row>
    <row r="22" customFormat="false" ht="12.75" hidden="false" customHeight="false" outlineLevel="0" collapsed="false">
      <c r="A22" s="48" t="n">
        <v>21</v>
      </c>
      <c r="B22" s="32" t="s">
        <v>45</v>
      </c>
      <c r="C22" s="49" t="n">
        <f aca="false">3AET!B25</f>
        <v>0</v>
      </c>
      <c r="D22" s="49" t="n">
        <f aca="false">3AET!C25</f>
        <v>0</v>
      </c>
      <c r="E22" s="50" t="str">
        <f aca="false">IF(3AET!D25="6*","x"," ")</f>
        <v> </v>
      </c>
      <c r="F22" s="50" t="str">
        <f aca="false">IF(3AET!E25="6*","x"," ")</f>
        <v> </v>
      </c>
      <c r="G22" s="50" t="str">
        <f aca="false">IF(3AET!F25="6*","x"," ")</f>
        <v> </v>
      </c>
      <c r="H22" s="50" t="str">
        <f aca="false">IF(3AET!G25="6*","x"," ")</f>
        <v> </v>
      </c>
      <c r="I22" s="50" t="str">
        <f aca="false">IF(3AET!H25="6*","x"," ")</f>
        <v> </v>
      </c>
      <c r="J22" s="50" t="str">
        <f aca="false">IF(3AET!I25="6*","x"," ")</f>
        <v> </v>
      </c>
      <c r="K22" s="50" t="str">
        <f aca="false">IF(3AET!J25="6*","x"," ")</f>
        <v> </v>
      </c>
      <c r="L22" s="50" t="str">
        <f aca="false">IF(3AET!K25="6*","x"," ")</f>
        <v> </v>
      </c>
      <c r="M22" s="50" t="str">
        <f aca="false">IF(3AET!L25="6*","x"," ")</f>
        <v> </v>
      </c>
      <c r="N22" s="50" t="str">
        <f aca="false">IF(3AET!M25="6*","x"," ")</f>
        <v> </v>
      </c>
      <c r="O22" s="51" t="n">
        <f aca="false">3AET!S25</f>
        <v>0</v>
      </c>
    </row>
    <row r="23" customFormat="false" ht="12.75" hidden="false" customHeight="false" outlineLevel="0" collapsed="false">
      <c r="A23" s="48" t="n">
        <v>22</v>
      </c>
      <c r="B23" s="32" t="s">
        <v>45</v>
      </c>
      <c r="C23" s="49" t="n">
        <f aca="false">3AET!B26</f>
        <v>0</v>
      </c>
      <c r="D23" s="49" t="n">
        <f aca="false">3AET!C26</f>
        <v>0</v>
      </c>
      <c r="E23" s="50" t="str">
        <f aca="false">IF(3AET!D26="6*","x"," ")</f>
        <v> </v>
      </c>
      <c r="F23" s="50" t="str">
        <f aca="false">IF(3AET!E26="6*","x"," ")</f>
        <v> </v>
      </c>
      <c r="G23" s="50" t="str">
        <f aca="false">IF(3AET!F26="6*","x"," ")</f>
        <v> </v>
      </c>
      <c r="H23" s="50" t="str">
        <f aca="false">IF(3AET!G26="6*","x"," ")</f>
        <v> </v>
      </c>
      <c r="I23" s="50" t="str">
        <f aca="false">IF(3AET!H26="6*","x"," ")</f>
        <v> </v>
      </c>
      <c r="J23" s="50" t="str">
        <f aca="false">IF(3AET!I26="6*","x"," ")</f>
        <v> </v>
      </c>
      <c r="K23" s="50" t="str">
        <f aca="false">IF(3AET!J26="6*","x"," ")</f>
        <v> </v>
      </c>
      <c r="L23" s="50" t="str">
        <f aca="false">IF(3AET!K26="6*","x"," ")</f>
        <v> </v>
      </c>
      <c r="M23" s="50" t="str">
        <f aca="false">IF(3AET!L26="6*","x"," ")</f>
        <v> </v>
      </c>
      <c r="N23" s="50" t="str">
        <f aca="false">IF(3AET!M26="6*","x"," ")</f>
        <v> </v>
      </c>
      <c r="O23" s="51" t="n">
        <f aca="false">3AET!S26</f>
        <v>0</v>
      </c>
    </row>
    <row r="24" customFormat="false" ht="12.75" hidden="false" customHeight="false" outlineLevel="0" collapsed="false">
      <c r="A24" s="48" t="n">
        <v>23</v>
      </c>
      <c r="B24" s="32" t="s">
        <v>45</v>
      </c>
      <c r="C24" s="49" t="n">
        <f aca="false">3AET!B27</f>
        <v>0</v>
      </c>
      <c r="D24" s="49" t="n">
        <f aca="false">3AET!C27</f>
        <v>0</v>
      </c>
      <c r="E24" s="50" t="str">
        <f aca="false">IF(3AET!D27="6*","x"," ")</f>
        <v> </v>
      </c>
      <c r="F24" s="50" t="str">
        <f aca="false">IF(3AET!E27="6*","x"," ")</f>
        <v> </v>
      </c>
      <c r="G24" s="50" t="str">
        <f aca="false">IF(3AET!F27="6*","x"," ")</f>
        <v> </v>
      </c>
      <c r="H24" s="50" t="str">
        <f aca="false">IF(3AET!G27="6*","x"," ")</f>
        <v> </v>
      </c>
      <c r="I24" s="50" t="str">
        <f aca="false">IF(3AET!H27="6*","x"," ")</f>
        <v> </v>
      </c>
      <c r="J24" s="50" t="str">
        <f aca="false">IF(3AET!I27="6*","x"," ")</f>
        <v> </v>
      </c>
      <c r="K24" s="50" t="str">
        <f aca="false">IF(3AET!J27="6*","x"," ")</f>
        <v> </v>
      </c>
      <c r="L24" s="50" t="str">
        <f aca="false">IF(3AET!K27="6*","x"," ")</f>
        <v> </v>
      </c>
      <c r="M24" s="50" t="str">
        <f aca="false">IF(3AET!L27="6*","x"," ")</f>
        <v> </v>
      </c>
      <c r="N24" s="50" t="str">
        <f aca="false">IF(3AET!M27="6*","x"," ")</f>
        <v> </v>
      </c>
      <c r="O24" s="51" t="n">
        <f aca="false">3AET!S27</f>
        <v>0</v>
      </c>
    </row>
    <row r="25" customFormat="false" ht="12.75" hidden="false" customHeight="false" outlineLevel="0" collapsed="false">
      <c r="A25" s="48" t="n">
        <v>24</v>
      </c>
      <c r="B25" s="32" t="s">
        <v>45</v>
      </c>
      <c r="C25" s="49" t="n">
        <f aca="false">3AET!B28</f>
        <v>0</v>
      </c>
      <c r="D25" s="49" t="n">
        <f aca="false">3AET!C28</f>
        <v>0</v>
      </c>
      <c r="E25" s="50" t="str">
        <f aca="false">IF(3AET!D28="6*","x"," ")</f>
        <v> </v>
      </c>
      <c r="F25" s="50" t="str">
        <f aca="false">IF(3AET!E28="6*","x"," ")</f>
        <v> </v>
      </c>
      <c r="G25" s="50" t="str">
        <f aca="false">IF(3AET!F28="6*","x"," ")</f>
        <v> </v>
      </c>
      <c r="H25" s="50" t="str">
        <f aca="false">IF(3AET!G28="6*","x"," ")</f>
        <v> </v>
      </c>
      <c r="I25" s="50" t="str">
        <f aca="false">IF(3AET!H28="6*","x"," ")</f>
        <v> </v>
      </c>
      <c r="J25" s="50" t="str">
        <f aca="false">IF(3AET!I28="6*","x"," ")</f>
        <v> </v>
      </c>
      <c r="K25" s="50" t="str">
        <f aca="false">IF(3AET!J28="6*","x"," ")</f>
        <v> </v>
      </c>
      <c r="L25" s="50" t="str">
        <f aca="false">IF(3AET!K28="6*","x"," ")</f>
        <v> </v>
      </c>
      <c r="M25" s="50" t="str">
        <f aca="false">IF(3AET!L28="6*","x"," ")</f>
        <v> </v>
      </c>
      <c r="N25" s="50" t="str">
        <f aca="false">IF(3AET!M28="6*","x"," ")</f>
        <v> </v>
      </c>
      <c r="O25" s="51" t="n">
        <f aca="false">3AET!S28</f>
        <v>0</v>
      </c>
    </row>
    <row r="26" customFormat="false" ht="12.75" hidden="false" customHeight="false" outlineLevel="0" collapsed="false">
      <c r="A26" s="48" t="n">
        <v>25</v>
      </c>
      <c r="B26" s="32" t="s">
        <v>45</v>
      </c>
      <c r="C26" s="49" t="n">
        <f aca="false">3AET!B29</f>
        <v>0</v>
      </c>
      <c r="D26" s="49" t="n">
        <f aca="false">3AET!C29</f>
        <v>0</v>
      </c>
      <c r="E26" s="50" t="str">
        <f aca="false">IF(3AET!D29="6*","x"," ")</f>
        <v> </v>
      </c>
      <c r="F26" s="50" t="str">
        <f aca="false">IF(3AET!E29="6*","x"," ")</f>
        <v> </v>
      </c>
      <c r="G26" s="50" t="str">
        <f aca="false">IF(3AET!F29="6*","x"," ")</f>
        <v> </v>
      </c>
      <c r="H26" s="50" t="str">
        <f aca="false">IF(3AET!G29="6*","x"," ")</f>
        <v> </v>
      </c>
      <c r="I26" s="50" t="str">
        <f aca="false">IF(3AET!H29="6*","x"," ")</f>
        <v> </v>
      </c>
      <c r="J26" s="50" t="str">
        <f aca="false">IF(3AET!I29="6*","x"," ")</f>
        <v> </v>
      </c>
      <c r="K26" s="50" t="str">
        <f aca="false">IF(3AET!J29="6*","x"," ")</f>
        <v> </v>
      </c>
      <c r="L26" s="50" t="str">
        <f aca="false">IF(3AET!K29="6*","x"," ")</f>
        <v> </v>
      </c>
      <c r="M26" s="50" t="str">
        <f aca="false">IF(3AET!L29="6*","x"," ")</f>
        <v> </v>
      </c>
      <c r="N26" s="50" t="str">
        <f aca="false">IF(3AET!M29="6*","x"," ")</f>
        <v> </v>
      </c>
      <c r="O26" s="51" t="n">
        <f aca="false">3AET!S29</f>
        <v>0</v>
      </c>
    </row>
    <row r="27" customFormat="false" ht="12.75" hidden="false" customHeight="false" outlineLevel="0" collapsed="false">
      <c r="A27" s="48" t="n">
        <v>26</v>
      </c>
      <c r="B27" s="32" t="s">
        <v>45</v>
      </c>
      <c r="C27" s="49" t="n">
        <f aca="false">3AET!B30</f>
        <v>0</v>
      </c>
      <c r="D27" s="49" t="n">
        <f aca="false">3AET!C30</f>
        <v>0</v>
      </c>
      <c r="E27" s="50" t="str">
        <f aca="false">IF(3AET!D30="6*","x"," ")</f>
        <v> </v>
      </c>
      <c r="F27" s="50" t="str">
        <f aca="false">IF(3AET!E30="6*","x"," ")</f>
        <v> </v>
      </c>
      <c r="G27" s="50" t="str">
        <f aca="false">IF(3AET!F30="6*","x"," ")</f>
        <v> </v>
      </c>
      <c r="H27" s="50" t="str">
        <f aca="false">IF(3AET!G30="6*","x"," ")</f>
        <v> </v>
      </c>
      <c r="I27" s="50" t="str">
        <f aca="false">IF(3AET!H30="6*","x"," ")</f>
        <v> </v>
      </c>
      <c r="J27" s="50" t="str">
        <f aca="false">IF(3AET!I30="6*","x"," ")</f>
        <v> </v>
      </c>
      <c r="K27" s="50" t="str">
        <f aca="false">IF(3AET!J30="6*","x"," ")</f>
        <v> </v>
      </c>
      <c r="L27" s="50" t="str">
        <f aca="false">IF(3AET!K30="6*","x"," ")</f>
        <v> </v>
      </c>
      <c r="M27" s="50" t="str">
        <f aca="false">IF(3AET!L30="6*","x"," ")</f>
        <v> </v>
      </c>
      <c r="N27" s="50" t="str">
        <f aca="false">IF(3AET!M30="6*","x"," ")</f>
        <v> </v>
      </c>
      <c r="O27" s="51" t="n">
        <f aca="false">3AET!S30</f>
        <v>0</v>
      </c>
    </row>
    <row r="28" customFormat="false" ht="12.75" hidden="false" customHeight="false" outlineLevel="0" collapsed="false">
      <c r="A28" s="48" t="n">
        <v>27</v>
      </c>
      <c r="B28" s="32" t="s">
        <v>45</v>
      </c>
      <c r="C28" s="49" t="n">
        <f aca="false">3AET!B31</f>
        <v>0</v>
      </c>
      <c r="D28" s="49" t="n">
        <f aca="false">3AET!C31</f>
        <v>0</v>
      </c>
      <c r="E28" s="50" t="str">
        <f aca="false">IF(3AET!D31="6*","x"," ")</f>
        <v> </v>
      </c>
      <c r="F28" s="50" t="str">
        <f aca="false">IF(3AET!E31="6*","x"," ")</f>
        <v> </v>
      </c>
      <c r="G28" s="50" t="str">
        <f aca="false">IF(3AET!F31="6*","x"," ")</f>
        <v> </v>
      </c>
      <c r="H28" s="50" t="str">
        <f aca="false">IF(3AET!G31="6*","x"," ")</f>
        <v> </v>
      </c>
      <c r="I28" s="50" t="str">
        <f aca="false">IF(3AET!H31="6*","x"," ")</f>
        <v> </v>
      </c>
      <c r="J28" s="50" t="str">
        <f aca="false">IF(3AET!I31="6*","x"," ")</f>
        <v> </v>
      </c>
      <c r="K28" s="50" t="str">
        <f aca="false">IF(3AET!J31="6*","x"," ")</f>
        <v> </v>
      </c>
      <c r="L28" s="50" t="str">
        <f aca="false">IF(3AET!K31="6*","x"," ")</f>
        <v> </v>
      </c>
      <c r="M28" s="50" t="str">
        <f aca="false">IF(3AET!L31="6*","x"," ")</f>
        <v> </v>
      </c>
      <c r="N28" s="50" t="str">
        <f aca="false">IF(3AET!M31="6*","x"," ")</f>
        <v> </v>
      </c>
      <c r="O28" s="51" t="n">
        <f aca="false">3AET!S31</f>
        <v>0</v>
      </c>
    </row>
    <row r="29" customFormat="false" ht="12.75" hidden="false" customHeight="false" outlineLevel="0" collapsed="false">
      <c r="A29" s="48" t="n">
        <v>28</v>
      </c>
      <c r="B29" s="32" t="s">
        <v>45</v>
      </c>
      <c r="C29" s="49" t="n">
        <f aca="false">3AET!B32</f>
        <v>0</v>
      </c>
      <c r="D29" s="49" t="n">
        <f aca="false">3AET!C32</f>
        <v>0</v>
      </c>
      <c r="E29" s="50" t="str">
        <f aca="false">IF(3AET!D32="6*","x"," ")</f>
        <v> </v>
      </c>
      <c r="F29" s="50" t="str">
        <f aca="false">IF(3AET!E32="6*","x"," ")</f>
        <v> </v>
      </c>
      <c r="G29" s="50" t="str">
        <f aca="false">IF(3AET!F32="6*","x"," ")</f>
        <v> </v>
      </c>
      <c r="H29" s="50" t="str">
        <f aca="false">IF(3AET!G32="6*","x"," ")</f>
        <v> </v>
      </c>
      <c r="I29" s="50" t="str">
        <f aca="false">IF(3AET!H32="6*","x"," ")</f>
        <v> </v>
      </c>
      <c r="J29" s="50" t="str">
        <f aca="false">IF(3AET!I32="6*","x"," ")</f>
        <v> </v>
      </c>
      <c r="K29" s="50" t="str">
        <f aca="false">IF(3AET!J32="6*","x"," ")</f>
        <v> </v>
      </c>
      <c r="L29" s="50" t="str">
        <f aca="false">IF(3AET!K32="6*","x"," ")</f>
        <v> </v>
      </c>
      <c r="M29" s="50" t="str">
        <f aca="false">IF(3AET!L32="6*","x"," ")</f>
        <v> </v>
      </c>
      <c r="N29" s="50" t="str">
        <f aca="false">IF(3AET!M32="6*","x"," ")</f>
        <v> </v>
      </c>
      <c r="O29" s="51" t="n">
        <f aca="false">3AET!S32</f>
        <v>0</v>
      </c>
    </row>
    <row r="30" customFormat="false" ht="12.75" hidden="false" customHeight="false" outlineLevel="0" collapsed="false">
      <c r="A30" s="48" t="n">
        <v>29</v>
      </c>
      <c r="B30" s="32" t="s">
        <v>46</v>
      </c>
      <c r="C30" s="49" t="n">
        <f aca="false">3BET!B5</f>
        <v>0</v>
      </c>
      <c r="D30" s="49" t="n">
        <f aca="false">3BET!C5</f>
        <v>0</v>
      </c>
      <c r="E30" s="50" t="str">
        <f aca="false">IF(3BET!D5="6*","x"," ")</f>
        <v> </v>
      </c>
      <c r="F30" s="50" t="str">
        <f aca="false">IF(3BET!E5="6*","x"," ")</f>
        <v> </v>
      </c>
      <c r="G30" s="50" t="str">
        <f aca="false">IF(3BET!F5="6*","x"," ")</f>
        <v> </v>
      </c>
      <c r="H30" s="50" t="str">
        <f aca="false">IF(3BET!G5="6*","x"," ")</f>
        <v> </v>
      </c>
      <c r="I30" s="50" t="str">
        <f aca="false">IF(3BET!H5="6*","x"," ")</f>
        <v> </v>
      </c>
      <c r="J30" s="50" t="str">
        <f aca="false">IF(3BET!I5="6*","x"," ")</f>
        <v> </v>
      </c>
      <c r="K30" s="50" t="str">
        <f aca="false">IF(3BET!J5="6*","x"," ")</f>
        <v> </v>
      </c>
      <c r="L30" s="50" t="str">
        <f aca="false">IF(3BET!K5="6*","x"," ")</f>
        <v> </v>
      </c>
      <c r="M30" s="50" t="str">
        <f aca="false">IF(3BET!L5="6*","x"," ")</f>
        <v> </v>
      </c>
      <c r="N30" s="50" t="str">
        <f aca="false">IF(3BET!M5="6*","x"," ")</f>
        <v> </v>
      </c>
      <c r="O30" s="51" t="n">
        <f aca="false">3BET!S5</f>
        <v>0</v>
      </c>
    </row>
    <row r="31" customFormat="false" ht="12.75" hidden="false" customHeight="false" outlineLevel="0" collapsed="false">
      <c r="A31" s="48" t="n">
        <v>30</v>
      </c>
      <c r="B31" s="32" t="s">
        <v>46</v>
      </c>
      <c r="C31" s="49" t="n">
        <f aca="false">3BET!B6</f>
        <v>0</v>
      </c>
      <c r="D31" s="49" t="n">
        <f aca="false">3BET!C6</f>
        <v>0</v>
      </c>
      <c r="E31" s="50" t="str">
        <f aca="false">IF(3BET!D6="6*","x"," ")</f>
        <v> </v>
      </c>
      <c r="F31" s="50" t="str">
        <f aca="false">IF(3BET!E6="6*","x"," ")</f>
        <v> </v>
      </c>
      <c r="G31" s="50" t="str">
        <f aca="false">IF(3BET!F6="6*","x"," ")</f>
        <v> </v>
      </c>
      <c r="H31" s="50" t="str">
        <f aca="false">IF(3BET!G6="6*","x"," ")</f>
        <v> </v>
      </c>
      <c r="I31" s="50" t="str">
        <f aca="false">IF(3BET!H6="6*","x"," ")</f>
        <v> </v>
      </c>
      <c r="J31" s="50" t="str">
        <f aca="false">IF(3BET!I6="6*","x"," ")</f>
        <v> </v>
      </c>
      <c r="K31" s="50" t="str">
        <f aca="false">IF(3BET!J6="6*","x"," ")</f>
        <v> </v>
      </c>
      <c r="L31" s="50" t="str">
        <f aca="false">IF(3BET!K6="6*","x"," ")</f>
        <v> </v>
      </c>
      <c r="M31" s="50" t="str">
        <f aca="false">IF(3BET!L6="6*","x"," ")</f>
        <v> </v>
      </c>
      <c r="N31" s="50" t="str">
        <f aca="false">IF(3BET!M6="6*","x"," ")</f>
        <v> </v>
      </c>
      <c r="O31" s="51" t="n">
        <f aca="false">3BET!S6</f>
        <v>0</v>
      </c>
    </row>
    <row r="32" customFormat="false" ht="12.75" hidden="false" customHeight="false" outlineLevel="0" collapsed="false">
      <c r="A32" s="48" t="n">
        <v>31</v>
      </c>
      <c r="B32" s="32" t="s">
        <v>46</v>
      </c>
      <c r="C32" s="49" t="n">
        <f aca="false">3BET!B7</f>
        <v>0</v>
      </c>
      <c r="D32" s="49" t="n">
        <f aca="false">3BET!C7</f>
        <v>0</v>
      </c>
      <c r="E32" s="50" t="str">
        <f aca="false">IF(3BET!D7="6*","x"," ")</f>
        <v> </v>
      </c>
      <c r="F32" s="50" t="str">
        <f aca="false">IF(3BET!E7="6*","x"," ")</f>
        <v> </v>
      </c>
      <c r="G32" s="50" t="str">
        <f aca="false">IF(3BET!F7="6*","x"," ")</f>
        <v> </v>
      </c>
      <c r="H32" s="50" t="str">
        <f aca="false">IF(3BET!G7="6*","x"," ")</f>
        <v> </v>
      </c>
      <c r="I32" s="50" t="str">
        <f aca="false">IF(3BET!H7="6*","x"," ")</f>
        <v> </v>
      </c>
      <c r="J32" s="50" t="str">
        <f aca="false">IF(3BET!I7="6*","x"," ")</f>
        <v> </v>
      </c>
      <c r="K32" s="50" t="str">
        <f aca="false">IF(3BET!J7="6*","x"," ")</f>
        <v> </v>
      </c>
      <c r="L32" s="50" t="str">
        <f aca="false">IF(3BET!K7="6*","x"," ")</f>
        <v> </v>
      </c>
      <c r="M32" s="50" t="str">
        <f aca="false">IF(3BET!L7="6*","x"," ")</f>
        <v> </v>
      </c>
      <c r="N32" s="50" t="str">
        <f aca="false">IF(3BET!M7="6*","x"," ")</f>
        <v> </v>
      </c>
      <c r="O32" s="51" t="n">
        <f aca="false">3BET!S7</f>
        <v>0</v>
      </c>
    </row>
    <row r="33" customFormat="false" ht="12.75" hidden="false" customHeight="false" outlineLevel="0" collapsed="false">
      <c r="A33" s="48" t="n">
        <v>32</v>
      </c>
      <c r="B33" s="32" t="s">
        <v>46</v>
      </c>
      <c r="C33" s="49" t="n">
        <f aca="false">3BET!B8</f>
        <v>0</v>
      </c>
      <c r="D33" s="49" t="n">
        <f aca="false">3BET!C8</f>
        <v>0</v>
      </c>
      <c r="E33" s="50" t="str">
        <f aca="false">IF(3BET!D8="6*","x"," ")</f>
        <v> </v>
      </c>
      <c r="F33" s="50" t="str">
        <f aca="false">IF(3BET!E8="6*","x"," ")</f>
        <v> </v>
      </c>
      <c r="G33" s="50" t="str">
        <f aca="false">IF(3BET!F8="6*","x"," ")</f>
        <v> </v>
      </c>
      <c r="H33" s="50" t="str">
        <f aca="false">IF(3BET!G8="6*","x"," ")</f>
        <v> </v>
      </c>
      <c r="I33" s="50" t="str">
        <f aca="false">IF(3BET!H8="6*","x"," ")</f>
        <v> </v>
      </c>
      <c r="J33" s="50" t="str">
        <f aca="false">IF(3BET!I8="6*","x"," ")</f>
        <v> </v>
      </c>
      <c r="K33" s="50" t="str">
        <f aca="false">IF(3BET!J8="6*","x"," ")</f>
        <v> </v>
      </c>
      <c r="L33" s="50" t="str">
        <f aca="false">IF(3BET!K8="6*","x"," ")</f>
        <v> </v>
      </c>
      <c r="M33" s="50" t="str">
        <f aca="false">IF(3BET!L8="6*","x"," ")</f>
        <v> </v>
      </c>
      <c r="N33" s="50" t="str">
        <f aca="false">IF(3BET!M8="6*","x"," ")</f>
        <v> </v>
      </c>
      <c r="O33" s="51" t="n">
        <f aca="false">3BET!S8</f>
        <v>0</v>
      </c>
    </row>
    <row r="34" customFormat="false" ht="12.75" hidden="false" customHeight="false" outlineLevel="0" collapsed="false">
      <c r="A34" s="48" t="n">
        <v>33</v>
      </c>
      <c r="B34" s="32" t="s">
        <v>46</v>
      </c>
      <c r="C34" s="49" t="n">
        <f aca="false">3BET!B9</f>
        <v>0</v>
      </c>
      <c r="D34" s="49" t="n">
        <f aca="false">3BET!C9</f>
        <v>0</v>
      </c>
      <c r="E34" s="50" t="str">
        <f aca="false">IF(3BET!D9="6*","x"," ")</f>
        <v> </v>
      </c>
      <c r="F34" s="50" t="str">
        <f aca="false">IF(3BET!E9="6*","x"," ")</f>
        <v> </v>
      </c>
      <c r="G34" s="50" t="str">
        <f aca="false">IF(3BET!F9="6*","x"," ")</f>
        <v> </v>
      </c>
      <c r="H34" s="50" t="str">
        <f aca="false">IF(3BET!G9="6*","x"," ")</f>
        <v> </v>
      </c>
      <c r="I34" s="50" t="str">
        <f aca="false">IF(3BET!H9="6*","x"," ")</f>
        <v> </v>
      </c>
      <c r="J34" s="50" t="str">
        <f aca="false">IF(3BET!I9="6*","x"," ")</f>
        <v> </v>
      </c>
      <c r="K34" s="50" t="str">
        <f aca="false">IF(3BET!J9="6*","x"," ")</f>
        <v> </v>
      </c>
      <c r="L34" s="50" t="str">
        <f aca="false">IF(3BET!K9="6*","x"," ")</f>
        <v> </v>
      </c>
      <c r="M34" s="50" t="str">
        <f aca="false">IF(3BET!L9="6*","x"," ")</f>
        <v> </v>
      </c>
      <c r="N34" s="50" t="str">
        <f aca="false">IF(3BET!M9="6*","x"," ")</f>
        <v> </v>
      </c>
      <c r="O34" s="51" t="n">
        <f aca="false">3BET!S9</f>
        <v>0</v>
      </c>
    </row>
    <row r="35" customFormat="false" ht="12.75" hidden="false" customHeight="false" outlineLevel="0" collapsed="false">
      <c r="A35" s="48" t="n">
        <v>34</v>
      </c>
      <c r="B35" s="32" t="s">
        <v>46</v>
      </c>
      <c r="C35" s="49" t="n">
        <f aca="false">3BET!B10</f>
        <v>0</v>
      </c>
      <c r="D35" s="49" t="n">
        <f aca="false">3BET!C10</f>
        <v>0</v>
      </c>
      <c r="E35" s="50" t="str">
        <f aca="false">IF(3BET!D10="6*","x"," ")</f>
        <v> </v>
      </c>
      <c r="F35" s="50" t="str">
        <f aca="false">IF(3BET!E10="6*","x"," ")</f>
        <v> </v>
      </c>
      <c r="G35" s="50" t="str">
        <f aca="false">IF(3BET!F10="6*","x"," ")</f>
        <v> </v>
      </c>
      <c r="H35" s="50" t="str">
        <f aca="false">IF(3BET!G10="6*","x"," ")</f>
        <v> </v>
      </c>
      <c r="I35" s="50" t="str">
        <f aca="false">IF(3BET!H10="6*","x"," ")</f>
        <v> </v>
      </c>
      <c r="J35" s="50" t="str">
        <f aca="false">IF(3BET!I10="6*","x"," ")</f>
        <v> </v>
      </c>
      <c r="K35" s="50" t="str">
        <f aca="false">IF(3BET!J10="6*","x"," ")</f>
        <v> </v>
      </c>
      <c r="L35" s="50" t="str">
        <f aca="false">IF(3BET!K10="6*","x"," ")</f>
        <v> </v>
      </c>
      <c r="M35" s="50" t="str">
        <f aca="false">IF(3BET!L10="6*","x"," ")</f>
        <v> </v>
      </c>
      <c r="N35" s="50" t="str">
        <f aca="false">IF(3BET!M10="6*","x"," ")</f>
        <v> </v>
      </c>
      <c r="O35" s="51" t="n">
        <f aca="false">3BET!S10</f>
        <v>0</v>
      </c>
    </row>
    <row r="36" customFormat="false" ht="12.75" hidden="false" customHeight="false" outlineLevel="0" collapsed="false">
      <c r="A36" s="48" t="n">
        <v>35</v>
      </c>
      <c r="B36" s="32" t="s">
        <v>46</v>
      </c>
      <c r="C36" s="49" t="n">
        <f aca="false">3BET!B11</f>
        <v>0</v>
      </c>
      <c r="D36" s="49" t="n">
        <f aca="false">3BET!C11</f>
        <v>0</v>
      </c>
      <c r="E36" s="50" t="str">
        <f aca="false">IF(3BET!D11="6*","x"," ")</f>
        <v> </v>
      </c>
      <c r="F36" s="50" t="str">
        <f aca="false">IF(3BET!E11="6*","x"," ")</f>
        <v> </v>
      </c>
      <c r="G36" s="50" t="str">
        <f aca="false">IF(3BET!F11="6*","x"," ")</f>
        <v> </v>
      </c>
      <c r="H36" s="50" t="str">
        <f aca="false">IF(3BET!G11="6*","x"," ")</f>
        <v> </v>
      </c>
      <c r="I36" s="50" t="str">
        <f aca="false">IF(3BET!H11="6*","x"," ")</f>
        <v> </v>
      </c>
      <c r="J36" s="50" t="str">
        <f aca="false">IF(3BET!I11="6*","x"," ")</f>
        <v> </v>
      </c>
      <c r="K36" s="50" t="str">
        <f aca="false">IF(3BET!J11="6*","x"," ")</f>
        <v> </v>
      </c>
      <c r="L36" s="50" t="str">
        <f aca="false">IF(3BET!K11="6*","x"," ")</f>
        <v> </v>
      </c>
      <c r="M36" s="50" t="str">
        <f aca="false">IF(3BET!L11="6*","x"," ")</f>
        <v> </v>
      </c>
      <c r="N36" s="50" t="str">
        <f aca="false">IF(3BET!M11="6*","x"," ")</f>
        <v> </v>
      </c>
      <c r="O36" s="51" t="n">
        <f aca="false">3BET!S11</f>
        <v>0</v>
      </c>
    </row>
    <row r="37" customFormat="false" ht="12.75" hidden="false" customHeight="false" outlineLevel="0" collapsed="false">
      <c r="A37" s="48" t="n">
        <v>36</v>
      </c>
      <c r="B37" s="32" t="s">
        <v>46</v>
      </c>
      <c r="C37" s="49" t="n">
        <f aca="false">3BET!B12</f>
        <v>0</v>
      </c>
      <c r="D37" s="49" t="n">
        <f aca="false">3BET!C12</f>
        <v>0</v>
      </c>
      <c r="E37" s="50" t="str">
        <f aca="false">IF(3BET!D12="6*","x"," ")</f>
        <v> </v>
      </c>
      <c r="F37" s="50" t="str">
        <f aca="false">IF(3BET!E12="6*","x"," ")</f>
        <v> </v>
      </c>
      <c r="G37" s="50" t="str">
        <f aca="false">IF(3BET!F12="6*","x"," ")</f>
        <v> </v>
      </c>
      <c r="H37" s="50" t="str">
        <f aca="false">IF(3BET!G12="6*","x"," ")</f>
        <v> </v>
      </c>
      <c r="I37" s="50" t="str">
        <f aca="false">IF(3BET!H12="6*","x"," ")</f>
        <v> </v>
      </c>
      <c r="J37" s="50" t="str">
        <f aca="false">IF(3BET!I12="6*","x"," ")</f>
        <v> </v>
      </c>
      <c r="K37" s="50" t="str">
        <f aca="false">IF(3BET!J12="6*","x"," ")</f>
        <v> </v>
      </c>
      <c r="L37" s="50" t="str">
        <f aca="false">IF(3BET!K12="6*","x"," ")</f>
        <v> </v>
      </c>
      <c r="M37" s="50" t="str">
        <f aca="false">IF(3BET!L12="6*","x"," ")</f>
        <v> </v>
      </c>
      <c r="N37" s="50" t="str">
        <f aca="false">IF(3BET!M12="6*","x"," ")</f>
        <v> </v>
      </c>
      <c r="O37" s="51" t="n">
        <f aca="false">3BET!S12</f>
        <v>0</v>
      </c>
    </row>
    <row r="38" customFormat="false" ht="12.75" hidden="false" customHeight="false" outlineLevel="0" collapsed="false">
      <c r="A38" s="48" t="n">
        <v>37</v>
      </c>
      <c r="B38" s="32" t="s">
        <v>46</v>
      </c>
      <c r="C38" s="49" t="n">
        <f aca="false">3BET!B13</f>
        <v>0</v>
      </c>
      <c r="D38" s="49" t="n">
        <f aca="false">3BET!C13</f>
        <v>0</v>
      </c>
      <c r="E38" s="50" t="str">
        <f aca="false">IF(3BET!D13="6*","x"," ")</f>
        <v> </v>
      </c>
      <c r="F38" s="50" t="str">
        <f aca="false">IF(3BET!E13="6*","x"," ")</f>
        <v> </v>
      </c>
      <c r="G38" s="50" t="str">
        <f aca="false">IF(3BET!F13="6*","x"," ")</f>
        <v> </v>
      </c>
      <c r="H38" s="50" t="str">
        <f aca="false">IF(3BET!G13="6*","x"," ")</f>
        <v> </v>
      </c>
      <c r="I38" s="50" t="str">
        <f aca="false">IF(3BET!H13="6*","x"," ")</f>
        <v> </v>
      </c>
      <c r="J38" s="50" t="str">
        <f aca="false">IF(3BET!I13="6*","x"," ")</f>
        <v> </v>
      </c>
      <c r="K38" s="50" t="str">
        <f aca="false">IF(3BET!J13="6*","x"," ")</f>
        <v> </v>
      </c>
      <c r="L38" s="50" t="str">
        <f aca="false">IF(3BET!K13="6*","x"," ")</f>
        <v> </v>
      </c>
      <c r="M38" s="50" t="str">
        <f aca="false">IF(3BET!L13="6*","x"," ")</f>
        <v> </v>
      </c>
      <c r="N38" s="50" t="str">
        <f aca="false">IF(3BET!M13="6*","x"," ")</f>
        <v> </v>
      </c>
      <c r="O38" s="51" t="n">
        <f aca="false">3BET!S13</f>
        <v>0</v>
      </c>
    </row>
    <row r="39" customFormat="false" ht="12.75" hidden="false" customHeight="false" outlineLevel="0" collapsed="false">
      <c r="A39" s="48" t="n">
        <v>38</v>
      </c>
      <c r="B39" s="32" t="s">
        <v>46</v>
      </c>
      <c r="C39" s="49" t="n">
        <f aca="false">3BET!B14</f>
        <v>0</v>
      </c>
      <c r="D39" s="49" t="n">
        <f aca="false">3BET!C14</f>
        <v>0</v>
      </c>
      <c r="E39" s="50" t="str">
        <f aca="false">IF(3BET!D14="6*","x"," ")</f>
        <v> </v>
      </c>
      <c r="F39" s="50" t="str">
        <f aca="false">IF(3BET!E14="6*","x"," ")</f>
        <v> </v>
      </c>
      <c r="G39" s="50" t="str">
        <f aca="false">IF(3BET!F14="6*","x"," ")</f>
        <v> </v>
      </c>
      <c r="H39" s="50" t="str">
        <f aca="false">IF(3BET!G14="6*","x"," ")</f>
        <v> </v>
      </c>
      <c r="I39" s="50" t="str">
        <f aca="false">IF(3BET!H14="6*","x"," ")</f>
        <v> </v>
      </c>
      <c r="J39" s="50" t="str">
        <f aca="false">IF(3BET!I14="6*","x"," ")</f>
        <v> </v>
      </c>
      <c r="K39" s="50" t="str">
        <f aca="false">IF(3BET!J14="6*","x"," ")</f>
        <v> </v>
      </c>
      <c r="L39" s="50" t="str">
        <f aca="false">IF(3BET!K14="6*","x"," ")</f>
        <v> </v>
      </c>
      <c r="M39" s="50" t="str">
        <f aca="false">IF(3BET!L14="6*","x"," ")</f>
        <v> </v>
      </c>
      <c r="N39" s="50" t="str">
        <f aca="false">IF(3BET!M14="6*","x"," ")</f>
        <v> </v>
      </c>
      <c r="O39" s="51" t="n">
        <f aca="false">3BET!S14</f>
        <v>0</v>
      </c>
    </row>
    <row r="40" customFormat="false" ht="12.75" hidden="false" customHeight="false" outlineLevel="0" collapsed="false">
      <c r="A40" s="48" t="n">
        <v>39</v>
      </c>
      <c r="B40" s="32" t="s">
        <v>46</v>
      </c>
      <c r="C40" s="49" t="n">
        <f aca="false">3BET!B15</f>
        <v>0</v>
      </c>
      <c r="D40" s="49" t="n">
        <f aca="false">3BET!C15</f>
        <v>0</v>
      </c>
      <c r="E40" s="50" t="str">
        <f aca="false">IF(3BET!D15="6*","x"," ")</f>
        <v> </v>
      </c>
      <c r="F40" s="50" t="str">
        <f aca="false">IF(3BET!E15="6*","x"," ")</f>
        <v> </v>
      </c>
      <c r="G40" s="50" t="str">
        <f aca="false">IF(3BET!F15="6*","x"," ")</f>
        <v> </v>
      </c>
      <c r="H40" s="50" t="str">
        <f aca="false">IF(3BET!G15="6*","x"," ")</f>
        <v> </v>
      </c>
      <c r="I40" s="50" t="str">
        <f aca="false">IF(3BET!H15="6*","x"," ")</f>
        <v> </v>
      </c>
      <c r="J40" s="50" t="str">
        <f aca="false">IF(3BET!I15="6*","x"," ")</f>
        <v> </v>
      </c>
      <c r="K40" s="50" t="str">
        <f aca="false">IF(3BET!J15="6*","x"," ")</f>
        <v> </v>
      </c>
      <c r="L40" s="50" t="str">
        <f aca="false">IF(3BET!K15="6*","x"," ")</f>
        <v> </v>
      </c>
      <c r="M40" s="50" t="str">
        <f aca="false">IF(3BET!L15="6*","x"," ")</f>
        <v> </v>
      </c>
      <c r="N40" s="50" t="str">
        <f aca="false">IF(3BET!M15="6*","x"," ")</f>
        <v> </v>
      </c>
      <c r="O40" s="51" t="n">
        <f aca="false">3BET!S15</f>
        <v>0</v>
      </c>
    </row>
    <row r="41" customFormat="false" ht="12.75" hidden="false" customHeight="false" outlineLevel="0" collapsed="false">
      <c r="A41" s="48" t="n">
        <v>40</v>
      </c>
      <c r="B41" s="32" t="s">
        <v>46</v>
      </c>
      <c r="C41" s="49" t="n">
        <f aca="false">3BET!B16</f>
        <v>0</v>
      </c>
      <c r="D41" s="49" t="n">
        <f aca="false">3BET!C16</f>
        <v>0</v>
      </c>
      <c r="E41" s="50" t="str">
        <f aca="false">IF(3BET!D16="6*","x"," ")</f>
        <v> </v>
      </c>
      <c r="F41" s="50" t="str">
        <f aca="false">IF(3BET!E16="6*","x"," ")</f>
        <v> </v>
      </c>
      <c r="G41" s="50" t="str">
        <f aca="false">IF(3BET!F16="6*","x"," ")</f>
        <v> </v>
      </c>
      <c r="H41" s="50" t="str">
        <f aca="false">IF(3BET!G16="6*","x"," ")</f>
        <v> </v>
      </c>
      <c r="I41" s="50" t="str">
        <f aca="false">IF(3BET!H16="6*","x"," ")</f>
        <v> </v>
      </c>
      <c r="J41" s="50" t="str">
        <f aca="false">IF(3BET!I16="6*","x"," ")</f>
        <v> </v>
      </c>
      <c r="K41" s="50" t="str">
        <f aca="false">IF(3BET!J16="6*","x"," ")</f>
        <v> </v>
      </c>
      <c r="L41" s="50" t="str">
        <f aca="false">IF(3BET!K16="6*","x"," ")</f>
        <v> </v>
      </c>
      <c r="M41" s="50" t="str">
        <f aca="false">IF(3BET!L16="6*","x"," ")</f>
        <v> </v>
      </c>
      <c r="N41" s="50" t="str">
        <f aca="false">IF(3BET!M16="6*","x"," ")</f>
        <v> </v>
      </c>
      <c r="O41" s="51" t="n">
        <f aca="false">3BET!S16</f>
        <v>0</v>
      </c>
    </row>
    <row r="42" customFormat="false" ht="12.75" hidden="false" customHeight="false" outlineLevel="0" collapsed="false">
      <c r="A42" s="48" t="n">
        <v>41</v>
      </c>
      <c r="B42" s="32" t="s">
        <v>46</v>
      </c>
      <c r="C42" s="49" t="n">
        <f aca="false">3BET!B17</f>
        <v>0</v>
      </c>
      <c r="D42" s="49" t="n">
        <f aca="false">3BET!C17</f>
        <v>0</v>
      </c>
      <c r="E42" s="50" t="str">
        <f aca="false">IF(3BET!D17="6*","x"," ")</f>
        <v> </v>
      </c>
      <c r="F42" s="50" t="str">
        <f aca="false">IF(3BET!E17="6*","x"," ")</f>
        <v> </v>
      </c>
      <c r="G42" s="50" t="str">
        <f aca="false">IF(3BET!F17="6*","x"," ")</f>
        <v> </v>
      </c>
      <c r="H42" s="50" t="str">
        <f aca="false">IF(3BET!G17="6*","x"," ")</f>
        <v> </v>
      </c>
      <c r="I42" s="50" t="str">
        <f aca="false">IF(3BET!H17="6*","x"," ")</f>
        <v> </v>
      </c>
      <c r="J42" s="50" t="str">
        <f aca="false">IF(3BET!I17="6*","x"," ")</f>
        <v> </v>
      </c>
      <c r="K42" s="50" t="str">
        <f aca="false">IF(3BET!J17="6*","x"," ")</f>
        <v> </v>
      </c>
      <c r="L42" s="50" t="str">
        <f aca="false">IF(3BET!K17="6*","x"," ")</f>
        <v> </v>
      </c>
      <c r="M42" s="50" t="str">
        <f aca="false">IF(3BET!L17="6*","x"," ")</f>
        <v> </v>
      </c>
      <c r="N42" s="50" t="str">
        <f aca="false">IF(3BET!M17="6*","x"," ")</f>
        <v> </v>
      </c>
      <c r="O42" s="51" t="n">
        <f aca="false">3BET!S17</f>
        <v>0</v>
      </c>
    </row>
    <row r="43" customFormat="false" ht="12.75" hidden="false" customHeight="false" outlineLevel="0" collapsed="false">
      <c r="A43" s="48" t="n">
        <v>42</v>
      </c>
      <c r="B43" s="32" t="s">
        <v>46</v>
      </c>
      <c r="C43" s="49" t="n">
        <f aca="false">3BET!B18</f>
        <v>0</v>
      </c>
      <c r="D43" s="49" t="n">
        <f aca="false">3BET!C18</f>
        <v>0</v>
      </c>
      <c r="E43" s="50" t="str">
        <f aca="false">IF(3BET!D18="6*","x"," ")</f>
        <v> </v>
      </c>
      <c r="F43" s="50" t="str">
        <f aca="false">IF(3BET!E18="6*","x"," ")</f>
        <v> </v>
      </c>
      <c r="G43" s="50" t="str">
        <f aca="false">IF(3BET!F18="6*","x"," ")</f>
        <v> </v>
      </c>
      <c r="H43" s="50" t="str">
        <f aca="false">IF(3BET!G18="6*","x"," ")</f>
        <v> </v>
      </c>
      <c r="I43" s="50" t="str">
        <f aca="false">IF(3BET!H18="6*","x"," ")</f>
        <v> </v>
      </c>
      <c r="J43" s="50" t="str">
        <f aca="false">IF(3BET!I18="6*","x"," ")</f>
        <v> </v>
      </c>
      <c r="K43" s="50" t="str">
        <f aca="false">IF(3BET!J18="6*","x"," ")</f>
        <v> </v>
      </c>
      <c r="L43" s="50" t="str">
        <f aca="false">IF(3BET!K18="6*","x"," ")</f>
        <v> </v>
      </c>
      <c r="M43" s="50" t="str">
        <f aca="false">IF(3BET!L18="6*","x"," ")</f>
        <v> </v>
      </c>
      <c r="N43" s="50" t="str">
        <f aca="false">IF(3BET!M18="6*","x"," ")</f>
        <v> </v>
      </c>
      <c r="O43" s="51" t="n">
        <f aca="false">3BET!S18</f>
        <v>0</v>
      </c>
    </row>
    <row r="44" customFormat="false" ht="12.75" hidden="false" customHeight="false" outlineLevel="0" collapsed="false">
      <c r="A44" s="48" t="n">
        <v>43</v>
      </c>
      <c r="B44" s="32" t="s">
        <v>46</v>
      </c>
      <c r="C44" s="49" t="n">
        <f aca="false">3BET!B19</f>
        <v>0</v>
      </c>
      <c r="D44" s="49" t="n">
        <f aca="false">3BET!C19</f>
        <v>0</v>
      </c>
      <c r="E44" s="50" t="str">
        <f aca="false">IF(3BET!D19="6*","x"," ")</f>
        <v> </v>
      </c>
      <c r="F44" s="50" t="str">
        <f aca="false">IF(3BET!E19="6*","x"," ")</f>
        <v> </v>
      </c>
      <c r="G44" s="50" t="str">
        <f aca="false">IF(3BET!F19="6*","x"," ")</f>
        <v> </v>
      </c>
      <c r="H44" s="50" t="str">
        <f aca="false">IF(3BET!G19="6*","x"," ")</f>
        <v> </v>
      </c>
      <c r="I44" s="50" t="str">
        <f aca="false">IF(3BET!H19="6*","x"," ")</f>
        <v> </v>
      </c>
      <c r="J44" s="50" t="str">
        <f aca="false">IF(3BET!I19="6*","x"," ")</f>
        <v> </v>
      </c>
      <c r="K44" s="50" t="str">
        <f aca="false">IF(3BET!J19="6*","x"," ")</f>
        <v> </v>
      </c>
      <c r="L44" s="50" t="str">
        <f aca="false">IF(3BET!K19="6*","x"," ")</f>
        <v> </v>
      </c>
      <c r="M44" s="50" t="str">
        <f aca="false">IF(3BET!L19="6*","x"," ")</f>
        <v> </v>
      </c>
      <c r="N44" s="50" t="str">
        <f aca="false">IF(3BET!M19="6*","x"," ")</f>
        <v> </v>
      </c>
      <c r="O44" s="51" t="n">
        <f aca="false">3BET!S19</f>
        <v>0</v>
      </c>
    </row>
    <row r="45" customFormat="false" ht="12.75" hidden="false" customHeight="false" outlineLevel="0" collapsed="false">
      <c r="A45" s="48" t="n">
        <v>44</v>
      </c>
      <c r="B45" s="32" t="s">
        <v>46</v>
      </c>
      <c r="C45" s="49" t="n">
        <f aca="false">3BET!B20</f>
        <v>0</v>
      </c>
      <c r="D45" s="49" t="n">
        <f aca="false">3BET!C20</f>
        <v>0</v>
      </c>
      <c r="E45" s="50" t="str">
        <f aca="false">IF(3BET!D20="6*","x"," ")</f>
        <v> </v>
      </c>
      <c r="F45" s="50" t="str">
        <f aca="false">IF(3BET!E20="6*","x"," ")</f>
        <v> </v>
      </c>
      <c r="G45" s="50" t="str">
        <f aca="false">IF(3BET!F20="6*","x"," ")</f>
        <v> </v>
      </c>
      <c r="H45" s="50" t="str">
        <f aca="false">IF(3BET!G20="6*","x"," ")</f>
        <v> </v>
      </c>
      <c r="I45" s="50" t="str">
        <f aca="false">IF(3BET!H20="6*","x"," ")</f>
        <v> </v>
      </c>
      <c r="J45" s="50" t="str">
        <f aca="false">IF(3BET!I20="6*","x"," ")</f>
        <v> </v>
      </c>
      <c r="K45" s="50" t="str">
        <f aca="false">IF(3BET!J20="6*","x"," ")</f>
        <v> </v>
      </c>
      <c r="L45" s="50" t="str">
        <f aca="false">IF(3BET!K20="6*","x"," ")</f>
        <v> </v>
      </c>
      <c r="M45" s="50" t="str">
        <f aca="false">IF(3BET!L20="6*","x"," ")</f>
        <v> </v>
      </c>
      <c r="N45" s="50" t="str">
        <f aca="false">IF(3BET!M20="6*","x"," ")</f>
        <v> </v>
      </c>
      <c r="O45" s="51" t="n">
        <f aca="false">3BET!S20</f>
        <v>0</v>
      </c>
    </row>
    <row r="46" customFormat="false" ht="12.75" hidden="false" customHeight="false" outlineLevel="0" collapsed="false">
      <c r="A46" s="48" t="n">
        <v>45</v>
      </c>
      <c r="B46" s="32" t="s">
        <v>46</v>
      </c>
      <c r="C46" s="49" t="n">
        <f aca="false">3BET!B21</f>
        <v>0</v>
      </c>
      <c r="D46" s="49" t="n">
        <f aca="false">3BET!C21</f>
        <v>0</v>
      </c>
      <c r="E46" s="50" t="str">
        <f aca="false">IF(3BET!D21="6*","x"," ")</f>
        <v> </v>
      </c>
      <c r="F46" s="50" t="str">
        <f aca="false">IF(3BET!E21="6*","x"," ")</f>
        <v> </v>
      </c>
      <c r="G46" s="50" t="str">
        <f aca="false">IF(3BET!F21="6*","x"," ")</f>
        <v> </v>
      </c>
      <c r="H46" s="50" t="str">
        <f aca="false">IF(3BET!G21="6*","x"," ")</f>
        <v> </v>
      </c>
      <c r="I46" s="50" t="str">
        <f aca="false">IF(3BET!H21="6*","x"," ")</f>
        <v> </v>
      </c>
      <c r="J46" s="50" t="str">
        <f aca="false">IF(3BET!I21="6*","x"," ")</f>
        <v> </v>
      </c>
      <c r="K46" s="50" t="str">
        <f aca="false">IF(3BET!J21="6*","x"," ")</f>
        <v> </v>
      </c>
      <c r="L46" s="50" t="str">
        <f aca="false">IF(3BET!K21="6*","x"," ")</f>
        <v> </v>
      </c>
      <c r="M46" s="50" t="str">
        <f aca="false">IF(3BET!L21="6*","x"," ")</f>
        <v> </v>
      </c>
      <c r="N46" s="50" t="str">
        <f aca="false">IF(3BET!M21="6*","x"," ")</f>
        <v> </v>
      </c>
      <c r="O46" s="51" t="n">
        <f aca="false">3BET!S21</f>
        <v>0</v>
      </c>
    </row>
    <row r="47" customFormat="false" ht="12.75" hidden="false" customHeight="false" outlineLevel="0" collapsed="false">
      <c r="A47" s="48" t="n">
        <v>46</v>
      </c>
      <c r="B47" s="32" t="s">
        <v>46</v>
      </c>
      <c r="C47" s="49" t="n">
        <f aca="false">3BET!B22</f>
        <v>0</v>
      </c>
      <c r="D47" s="49" t="n">
        <f aca="false">3BET!C22</f>
        <v>0</v>
      </c>
      <c r="E47" s="50" t="str">
        <f aca="false">IF(3BET!D22="6*","x"," ")</f>
        <v> </v>
      </c>
      <c r="F47" s="50" t="str">
        <f aca="false">IF(3BET!E22="6*","x"," ")</f>
        <v> </v>
      </c>
      <c r="G47" s="50" t="str">
        <f aca="false">IF(3BET!F22="6*","x"," ")</f>
        <v> </v>
      </c>
      <c r="H47" s="50" t="str">
        <f aca="false">IF(3BET!G22="6*","x"," ")</f>
        <v> </v>
      </c>
      <c r="I47" s="50" t="str">
        <f aca="false">IF(3BET!H22="6*","x"," ")</f>
        <v> </v>
      </c>
      <c r="J47" s="50" t="str">
        <f aca="false">IF(3BET!I22="6*","x"," ")</f>
        <v> </v>
      </c>
      <c r="K47" s="50" t="str">
        <f aca="false">IF(3BET!J22="6*","x"," ")</f>
        <v> </v>
      </c>
      <c r="L47" s="50" t="str">
        <f aca="false">IF(3BET!K22="6*","x"," ")</f>
        <v> </v>
      </c>
      <c r="M47" s="50" t="str">
        <f aca="false">IF(3BET!L22="6*","x"," ")</f>
        <v> </v>
      </c>
      <c r="N47" s="50" t="str">
        <f aca="false">IF(3BET!M22="6*","x"," ")</f>
        <v> </v>
      </c>
      <c r="O47" s="51" t="n">
        <f aca="false">3BET!S22</f>
        <v>0</v>
      </c>
    </row>
    <row r="48" customFormat="false" ht="12.75" hidden="false" customHeight="false" outlineLevel="0" collapsed="false">
      <c r="A48" s="48" t="n">
        <v>47</v>
      </c>
      <c r="B48" s="32" t="s">
        <v>46</v>
      </c>
      <c r="C48" s="49" t="n">
        <f aca="false">3BET!B23</f>
        <v>0</v>
      </c>
      <c r="D48" s="49" t="n">
        <f aca="false">3BET!C23</f>
        <v>0</v>
      </c>
      <c r="E48" s="50" t="str">
        <f aca="false">IF(3BET!D23="6*","x"," ")</f>
        <v> </v>
      </c>
      <c r="F48" s="50" t="str">
        <f aca="false">IF(3BET!E23="6*","x"," ")</f>
        <v> </v>
      </c>
      <c r="G48" s="50" t="str">
        <f aca="false">IF(3BET!F23="6*","x"," ")</f>
        <v> </v>
      </c>
      <c r="H48" s="50" t="str">
        <f aca="false">IF(3BET!G23="6*","x"," ")</f>
        <v> </v>
      </c>
      <c r="I48" s="50" t="str">
        <f aca="false">IF(3BET!H23="6*","x"," ")</f>
        <v> </v>
      </c>
      <c r="J48" s="50" t="str">
        <f aca="false">IF(3BET!I23="6*","x"," ")</f>
        <v> </v>
      </c>
      <c r="K48" s="50" t="str">
        <f aca="false">IF(3BET!J23="6*","x"," ")</f>
        <v> </v>
      </c>
      <c r="L48" s="50" t="str">
        <f aca="false">IF(3BET!K23="6*","x"," ")</f>
        <v> </v>
      </c>
      <c r="M48" s="50" t="str">
        <f aca="false">IF(3BET!L23="6*","x"," ")</f>
        <v> </v>
      </c>
      <c r="N48" s="50" t="str">
        <f aca="false">IF(3BET!M23="6*","x"," ")</f>
        <v> </v>
      </c>
      <c r="O48" s="51" t="n">
        <f aca="false">3BET!S23</f>
        <v>0</v>
      </c>
    </row>
    <row r="49" customFormat="false" ht="12.75" hidden="false" customHeight="false" outlineLevel="0" collapsed="false">
      <c r="A49" s="48" t="n">
        <v>48</v>
      </c>
      <c r="B49" s="32" t="s">
        <v>46</v>
      </c>
      <c r="C49" s="49" t="n">
        <f aca="false">3BET!B24</f>
        <v>0</v>
      </c>
      <c r="D49" s="49" t="n">
        <f aca="false">3BET!C24</f>
        <v>0</v>
      </c>
      <c r="E49" s="50" t="str">
        <f aca="false">IF(3BET!D24="6*","x"," ")</f>
        <v> </v>
      </c>
      <c r="F49" s="50" t="str">
        <f aca="false">IF(3BET!E24="6*","x"," ")</f>
        <v> </v>
      </c>
      <c r="G49" s="50" t="str">
        <f aca="false">IF(3BET!F24="6*","x"," ")</f>
        <v> </v>
      </c>
      <c r="H49" s="50" t="str">
        <f aca="false">IF(3BET!G24="6*","x"," ")</f>
        <v> </v>
      </c>
      <c r="I49" s="50" t="str">
        <f aca="false">IF(3BET!H24="6*","x"," ")</f>
        <v> </v>
      </c>
      <c r="J49" s="50" t="str">
        <f aca="false">IF(3BET!I24="6*","x"," ")</f>
        <v> </v>
      </c>
      <c r="K49" s="50" t="str">
        <f aca="false">IF(3BET!J24="6*","x"," ")</f>
        <v> </v>
      </c>
      <c r="L49" s="50" t="str">
        <f aca="false">IF(3BET!K24="6*","x"," ")</f>
        <v> </v>
      </c>
      <c r="M49" s="50" t="str">
        <f aca="false">IF(3BET!L24="6*","x"," ")</f>
        <v> </v>
      </c>
      <c r="N49" s="50" t="str">
        <f aca="false">IF(3BET!M24="6*","x"," ")</f>
        <v> </v>
      </c>
      <c r="O49" s="51" t="n">
        <f aca="false">3BET!S24</f>
        <v>0</v>
      </c>
    </row>
    <row r="50" customFormat="false" ht="12.75" hidden="false" customHeight="false" outlineLevel="0" collapsed="false">
      <c r="A50" s="48" t="n">
        <v>49</v>
      </c>
      <c r="B50" s="32" t="s">
        <v>46</v>
      </c>
      <c r="C50" s="49" t="n">
        <f aca="false">3BET!B25</f>
        <v>0</v>
      </c>
      <c r="D50" s="49" t="n">
        <f aca="false">3BET!C25</f>
        <v>0</v>
      </c>
      <c r="E50" s="50" t="str">
        <f aca="false">IF(3BET!D25="6*","x"," ")</f>
        <v> </v>
      </c>
      <c r="F50" s="50" t="str">
        <f aca="false">IF(3BET!E25="6*","x"," ")</f>
        <v> </v>
      </c>
      <c r="G50" s="50" t="str">
        <f aca="false">IF(3BET!F25="6*","x"," ")</f>
        <v> </v>
      </c>
      <c r="H50" s="50" t="str">
        <f aca="false">IF(3BET!G25="6*","x"," ")</f>
        <v> </v>
      </c>
      <c r="I50" s="50" t="str">
        <f aca="false">IF(3BET!H25="6*","x"," ")</f>
        <v> </v>
      </c>
      <c r="J50" s="50" t="str">
        <f aca="false">IF(3BET!I25="6*","x"," ")</f>
        <v> </v>
      </c>
      <c r="K50" s="50" t="str">
        <f aca="false">IF(3BET!J25="6*","x"," ")</f>
        <v> </v>
      </c>
      <c r="L50" s="50" t="str">
        <f aca="false">IF(3BET!K25="6*","x"," ")</f>
        <v> </v>
      </c>
      <c r="M50" s="50" t="str">
        <f aca="false">IF(3BET!L25="6*","x"," ")</f>
        <v> </v>
      </c>
      <c r="N50" s="50" t="str">
        <f aca="false">IF(3BET!M25="6*","x"," ")</f>
        <v> </v>
      </c>
      <c r="O50" s="51" t="n">
        <f aca="false">3BET!S25</f>
        <v>0</v>
      </c>
    </row>
    <row r="51" customFormat="false" ht="12.75" hidden="false" customHeight="false" outlineLevel="0" collapsed="false">
      <c r="A51" s="48" t="n">
        <v>50</v>
      </c>
      <c r="B51" s="32" t="s">
        <v>46</v>
      </c>
      <c r="C51" s="49" t="n">
        <f aca="false">3BET!B26</f>
        <v>0</v>
      </c>
      <c r="D51" s="49" t="n">
        <f aca="false">3BET!C26</f>
        <v>0</v>
      </c>
      <c r="E51" s="50" t="str">
        <f aca="false">IF(3BET!D26="6*","x"," ")</f>
        <v> </v>
      </c>
      <c r="F51" s="50" t="str">
        <f aca="false">IF(3BET!E26="6*","x"," ")</f>
        <v> </v>
      </c>
      <c r="G51" s="50" t="str">
        <f aca="false">IF(3BET!F26="6*","x"," ")</f>
        <v> </v>
      </c>
      <c r="H51" s="50" t="str">
        <f aca="false">IF(3BET!G26="6*","x"," ")</f>
        <v> </v>
      </c>
      <c r="I51" s="50" t="str">
        <f aca="false">IF(3BET!H26="6*","x"," ")</f>
        <v> </v>
      </c>
      <c r="J51" s="50" t="str">
        <f aca="false">IF(3BET!I26="6*","x"," ")</f>
        <v> </v>
      </c>
      <c r="K51" s="50" t="str">
        <f aca="false">IF(3BET!J26="6*","x"," ")</f>
        <v> </v>
      </c>
      <c r="L51" s="50" t="str">
        <f aca="false">IF(3BET!K26="6*","x"," ")</f>
        <v> </v>
      </c>
      <c r="M51" s="50" t="str">
        <f aca="false">IF(3BET!L26="6*","x"," ")</f>
        <v> </v>
      </c>
      <c r="N51" s="50" t="str">
        <f aca="false">IF(3BET!M26="6*","x"," ")</f>
        <v> </v>
      </c>
      <c r="O51" s="51" t="n">
        <f aca="false">3BET!S26</f>
        <v>0</v>
      </c>
    </row>
    <row r="52" customFormat="false" ht="12.75" hidden="false" customHeight="false" outlineLevel="0" collapsed="false">
      <c r="A52" s="48" t="n">
        <v>51</v>
      </c>
      <c r="B52" s="32" t="s">
        <v>46</v>
      </c>
      <c r="C52" s="49" t="n">
        <f aca="false">3BET!B27</f>
        <v>0</v>
      </c>
      <c r="D52" s="49" t="n">
        <f aca="false">3BET!C27</f>
        <v>0</v>
      </c>
      <c r="E52" s="50" t="str">
        <f aca="false">IF(3BET!D27="6*","x"," ")</f>
        <v> </v>
      </c>
      <c r="F52" s="50" t="str">
        <f aca="false">IF(3BET!E27="6*","x"," ")</f>
        <v> </v>
      </c>
      <c r="G52" s="50" t="str">
        <f aca="false">IF(3BET!F27="6*","x"," ")</f>
        <v> </v>
      </c>
      <c r="H52" s="50" t="str">
        <f aca="false">IF(3BET!G27="6*","x"," ")</f>
        <v> </v>
      </c>
      <c r="I52" s="50" t="str">
        <f aca="false">IF(3BET!H27="6*","x"," ")</f>
        <v> </v>
      </c>
      <c r="J52" s="50" t="str">
        <f aca="false">IF(3BET!I27="6*","x"," ")</f>
        <v> </v>
      </c>
      <c r="K52" s="50" t="str">
        <f aca="false">IF(3BET!J27="6*","x"," ")</f>
        <v> </v>
      </c>
      <c r="L52" s="50" t="str">
        <f aca="false">IF(3BET!K27="6*","x"," ")</f>
        <v> </v>
      </c>
      <c r="M52" s="50" t="str">
        <f aca="false">IF(3BET!L27="6*","x"," ")</f>
        <v> </v>
      </c>
      <c r="N52" s="50" t="str">
        <f aca="false">IF(3BET!M27="6*","x"," ")</f>
        <v> </v>
      </c>
      <c r="O52" s="51" t="n">
        <f aca="false">3BET!S27</f>
        <v>0</v>
      </c>
    </row>
    <row r="53" customFormat="false" ht="12.75" hidden="false" customHeight="false" outlineLevel="0" collapsed="false">
      <c r="A53" s="48" t="n">
        <v>52</v>
      </c>
      <c r="B53" s="32" t="s">
        <v>46</v>
      </c>
      <c r="C53" s="49" t="n">
        <f aca="false">3BET!B28</f>
        <v>0</v>
      </c>
      <c r="D53" s="49" t="n">
        <f aca="false">3BET!C28</f>
        <v>0</v>
      </c>
      <c r="E53" s="50" t="str">
        <f aca="false">IF(3BET!D28="6*","x"," ")</f>
        <v> </v>
      </c>
      <c r="F53" s="50" t="str">
        <f aca="false">IF(3BET!E28="6*","x"," ")</f>
        <v> </v>
      </c>
      <c r="G53" s="50" t="str">
        <f aca="false">IF(3BET!F28="6*","x"," ")</f>
        <v> </v>
      </c>
      <c r="H53" s="50" t="str">
        <f aca="false">IF(3BET!G28="6*","x"," ")</f>
        <v> </v>
      </c>
      <c r="I53" s="50" t="str">
        <f aca="false">IF(3BET!H28="6*","x"," ")</f>
        <v> </v>
      </c>
      <c r="J53" s="50" t="str">
        <f aca="false">IF(3BET!I28="6*","x"," ")</f>
        <v> </v>
      </c>
      <c r="K53" s="50" t="str">
        <f aca="false">IF(3BET!J28="6*","x"," ")</f>
        <v> </v>
      </c>
      <c r="L53" s="50" t="str">
        <f aca="false">IF(3BET!K28="6*","x"," ")</f>
        <v> </v>
      </c>
      <c r="M53" s="50" t="str">
        <f aca="false">IF(3BET!L28="6*","x"," ")</f>
        <v> </v>
      </c>
      <c r="N53" s="50" t="str">
        <f aca="false">IF(3BET!M28="6*","x"," ")</f>
        <v> </v>
      </c>
      <c r="O53" s="51" t="n">
        <f aca="false">3BET!S28</f>
        <v>0</v>
      </c>
    </row>
    <row r="54" customFormat="false" ht="12.75" hidden="false" customHeight="false" outlineLevel="0" collapsed="false">
      <c r="A54" s="48" t="n">
        <v>53</v>
      </c>
      <c r="B54" s="32" t="s">
        <v>46</v>
      </c>
      <c r="C54" s="49" t="n">
        <f aca="false">3BET!B29</f>
        <v>0</v>
      </c>
      <c r="D54" s="49" t="n">
        <f aca="false">3BET!C29</f>
        <v>0</v>
      </c>
      <c r="E54" s="50" t="str">
        <f aca="false">IF(3BET!D29="6*","x"," ")</f>
        <v> </v>
      </c>
      <c r="F54" s="50" t="str">
        <f aca="false">IF(3BET!E29="6*","x"," ")</f>
        <v> </v>
      </c>
      <c r="G54" s="50" t="str">
        <f aca="false">IF(3BET!F29="6*","x"," ")</f>
        <v> </v>
      </c>
      <c r="H54" s="50" t="str">
        <f aca="false">IF(3BET!G29="6*","x"," ")</f>
        <v> </v>
      </c>
      <c r="I54" s="50" t="str">
        <f aca="false">IF(3BET!H29="6*","x"," ")</f>
        <v> </v>
      </c>
      <c r="J54" s="50" t="str">
        <f aca="false">IF(3BET!I29="6*","x"," ")</f>
        <v> </v>
      </c>
      <c r="K54" s="50" t="str">
        <f aca="false">IF(3BET!J29="6*","x"," ")</f>
        <v> </v>
      </c>
      <c r="L54" s="50" t="str">
        <f aca="false">IF(3BET!K29="6*","x"," ")</f>
        <v> </v>
      </c>
      <c r="M54" s="50" t="str">
        <f aca="false">IF(3BET!L29="6*","x"," ")</f>
        <v> </v>
      </c>
      <c r="N54" s="50" t="str">
        <f aca="false">IF(3BET!M29="6*","x"," ")</f>
        <v> </v>
      </c>
      <c r="O54" s="51" t="n">
        <f aca="false">3BET!S29</f>
        <v>0</v>
      </c>
    </row>
    <row r="55" customFormat="false" ht="12.75" hidden="false" customHeight="false" outlineLevel="0" collapsed="false">
      <c r="A55" s="48" t="n">
        <v>54</v>
      </c>
      <c r="B55" s="32" t="s">
        <v>46</v>
      </c>
      <c r="C55" s="49" t="n">
        <f aca="false">3BET!B30</f>
        <v>0</v>
      </c>
      <c r="D55" s="49" t="n">
        <f aca="false">3BET!C30</f>
        <v>0</v>
      </c>
      <c r="E55" s="50" t="str">
        <f aca="false">IF(3BET!D30="6*","x"," ")</f>
        <v> </v>
      </c>
      <c r="F55" s="50" t="str">
        <f aca="false">IF(3BET!E30="6*","x"," ")</f>
        <v> </v>
      </c>
      <c r="G55" s="50" t="str">
        <f aca="false">IF(3BET!F30="6*","x"," ")</f>
        <v> </v>
      </c>
      <c r="H55" s="50" t="str">
        <f aca="false">IF(3BET!G30="6*","x"," ")</f>
        <v> </v>
      </c>
      <c r="I55" s="50" t="str">
        <f aca="false">IF(3BET!H30="6*","x"," ")</f>
        <v> </v>
      </c>
      <c r="J55" s="50" t="str">
        <f aca="false">IF(3BET!I30="6*","x"," ")</f>
        <v> </v>
      </c>
      <c r="K55" s="50" t="str">
        <f aca="false">IF(3BET!J30="6*","x"," ")</f>
        <v> </v>
      </c>
      <c r="L55" s="50" t="str">
        <f aca="false">IF(3BET!K30="6*","x"," ")</f>
        <v> </v>
      </c>
      <c r="M55" s="50" t="str">
        <f aca="false">IF(3BET!L30="6*","x"," ")</f>
        <v> </v>
      </c>
      <c r="N55" s="50" t="str">
        <f aca="false">IF(3BET!M30="6*","x"," ")</f>
        <v> </v>
      </c>
      <c r="O55" s="51" t="n">
        <f aca="false">3BET!S30</f>
        <v>0</v>
      </c>
    </row>
    <row r="56" customFormat="false" ht="12.75" hidden="false" customHeight="false" outlineLevel="0" collapsed="false">
      <c r="A56" s="48" t="n">
        <v>55</v>
      </c>
      <c r="B56" s="32" t="s">
        <v>46</v>
      </c>
      <c r="C56" s="49" t="n">
        <f aca="false">3BET!B31</f>
        <v>0</v>
      </c>
      <c r="D56" s="49" t="n">
        <f aca="false">3BET!C31</f>
        <v>0</v>
      </c>
      <c r="E56" s="50" t="str">
        <f aca="false">IF(3BET!D31="6*","x"," ")</f>
        <v> </v>
      </c>
      <c r="F56" s="50" t="str">
        <f aca="false">IF(3BET!E31="6*","x"," ")</f>
        <v> </v>
      </c>
      <c r="G56" s="50" t="str">
        <f aca="false">IF(3BET!F31="6*","x"," ")</f>
        <v> </v>
      </c>
      <c r="H56" s="50" t="str">
        <f aca="false">IF(3BET!G31="6*","x"," ")</f>
        <v> </v>
      </c>
      <c r="I56" s="50" t="str">
        <f aca="false">IF(3BET!H31="6*","x"," ")</f>
        <v> </v>
      </c>
      <c r="J56" s="50" t="str">
        <f aca="false">IF(3BET!I31="6*","x"," ")</f>
        <v> </v>
      </c>
      <c r="K56" s="50" t="str">
        <f aca="false">IF(3BET!J31="6*","x"," ")</f>
        <v> </v>
      </c>
      <c r="L56" s="50" t="str">
        <f aca="false">IF(3BET!K31="6*","x"," ")</f>
        <v> </v>
      </c>
      <c r="M56" s="50" t="str">
        <f aca="false">IF(3BET!L31="6*","x"," ")</f>
        <v> </v>
      </c>
      <c r="N56" s="50" t="str">
        <f aca="false">IF(3BET!M31="6*","x"," ")</f>
        <v> </v>
      </c>
      <c r="O56" s="51" t="n">
        <f aca="false">3BET!S31</f>
        <v>0</v>
      </c>
    </row>
    <row r="57" customFormat="false" ht="12.75" hidden="false" customHeight="false" outlineLevel="0" collapsed="false">
      <c r="A57" s="48" t="n">
        <v>56</v>
      </c>
      <c r="B57" s="32" t="s">
        <v>46</v>
      </c>
      <c r="C57" s="49" t="n">
        <f aca="false">3BET!B32</f>
        <v>0</v>
      </c>
      <c r="D57" s="49" t="n">
        <f aca="false">3BET!C32</f>
        <v>0</v>
      </c>
      <c r="E57" s="50" t="str">
        <f aca="false">IF(3BET!D32="6*","x"," ")</f>
        <v> </v>
      </c>
      <c r="F57" s="50" t="str">
        <f aca="false">IF(3BET!E32="6*","x"," ")</f>
        <v> </v>
      </c>
      <c r="G57" s="50" t="str">
        <f aca="false">IF(3BET!F32="6*","x"," ")</f>
        <v> </v>
      </c>
      <c r="H57" s="50" t="str">
        <f aca="false">IF(3BET!G32="6*","x"," ")</f>
        <v> </v>
      </c>
      <c r="I57" s="50" t="str">
        <f aca="false">IF(3BET!H32="6*","x"," ")</f>
        <v> </v>
      </c>
      <c r="J57" s="50" t="str">
        <f aca="false">IF(3BET!I32="6*","x"," ")</f>
        <v> </v>
      </c>
      <c r="K57" s="50" t="str">
        <f aca="false">IF(3BET!J32="6*","x"," ")</f>
        <v> </v>
      </c>
      <c r="L57" s="50" t="str">
        <f aca="false">IF(3BET!K32="6*","x"," ")</f>
        <v> </v>
      </c>
      <c r="M57" s="50" t="str">
        <f aca="false">IF(3BET!L32="6*","x"," ")</f>
        <v> </v>
      </c>
      <c r="N57" s="50" t="str">
        <f aca="false">IF(3BET!M32="6*","x"," ")</f>
        <v> </v>
      </c>
      <c r="O57" s="51" t="n">
        <f aca="false">3BET!S32</f>
        <v>0</v>
      </c>
    </row>
    <row r="58" customFormat="false" ht="12.75" hidden="false" customHeight="false" outlineLevel="0" collapsed="false">
      <c r="A58" s="48" t="n">
        <v>57</v>
      </c>
      <c r="B58" s="32" t="s">
        <v>47</v>
      </c>
      <c r="C58" s="49" t="n">
        <f aca="false">3CET!B5</f>
        <v>0</v>
      </c>
      <c r="D58" s="49" t="n">
        <f aca="false">3CET!C5</f>
        <v>0</v>
      </c>
      <c r="E58" s="50" t="str">
        <f aca="false">IF(3CET!D5="6*","x"," ")</f>
        <v> </v>
      </c>
      <c r="F58" s="50" t="str">
        <f aca="false">IF(3CET!E5="6*","x"," ")</f>
        <v> </v>
      </c>
      <c r="G58" s="50" t="str">
        <f aca="false">IF(3CET!F5="6*","x"," ")</f>
        <v> </v>
      </c>
      <c r="H58" s="50" t="str">
        <f aca="false">IF(3CET!G5="6*","x"," ")</f>
        <v> </v>
      </c>
      <c r="I58" s="50" t="str">
        <f aca="false">IF(3CET!H5="6*","x"," ")</f>
        <v> </v>
      </c>
      <c r="J58" s="50" t="str">
        <f aca="false">IF(3CET!I5="6*","x"," ")</f>
        <v> </v>
      </c>
      <c r="K58" s="50" t="str">
        <f aca="false">IF(3CET!J5="6*","x"," ")</f>
        <v> </v>
      </c>
      <c r="L58" s="50" t="str">
        <f aca="false">IF(3CET!K5="6*","x"," ")</f>
        <v> </v>
      </c>
      <c r="M58" s="50" t="str">
        <f aca="false">IF(3CET!L5="6*","x"," ")</f>
        <v> </v>
      </c>
      <c r="N58" s="50" t="str">
        <f aca="false">IF(3CET!M5="6*","x"," ")</f>
        <v> </v>
      </c>
      <c r="O58" s="51" t="n">
        <f aca="false">3CET!S5</f>
        <v>0</v>
      </c>
    </row>
    <row r="59" customFormat="false" ht="12.75" hidden="false" customHeight="false" outlineLevel="0" collapsed="false">
      <c r="A59" s="48" t="n">
        <v>58</v>
      </c>
      <c r="B59" s="32" t="s">
        <v>47</v>
      </c>
      <c r="C59" s="49" t="n">
        <f aca="false">3CET!B6</f>
        <v>0</v>
      </c>
      <c r="D59" s="49" t="n">
        <f aca="false">3CET!C6</f>
        <v>0</v>
      </c>
      <c r="E59" s="50" t="str">
        <f aca="false">IF(3CET!D6="6*","x"," ")</f>
        <v> </v>
      </c>
      <c r="F59" s="50" t="str">
        <f aca="false">IF(3CET!E6="6*","x"," ")</f>
        <v> </v>
      </c>
      <c r="G59" s="50" t="str">
        <f aca="false">IF(3CET!F6="6*","x"," ")</f>
        <v> </v>
      </c>
      <c r="H59" s="50" t="str">
        <f aca="false">IF(3CET!G6="6*","x"," ")</f>
        <v> </v>
      </c>
      <c r="I59" s="50" t="str">
        <f aca="false">IF(3CET!H6="6*","x"," ")</f>
        <v> </v>
      </c>
      <c r="J59" s="50" t="str">
        <f aca="false">IF(3CET!I6="6*","x"," ")</f>
        <v> </v>
      </c>
      <c r="K59" s="50" t="str">
        <f aca="false">IF(3CET!J6="6*","x"," ")</f>
        <v> </v>
      </c>
      <c r="L59" s="50" t="str">
        <f aca="false">IF(3CET!K6="6*","x"," ")</f>
        <v> </v>
      </c>
      <c r="M59" s="50" t="str">
        <f aca="false">IF(3CET!L6="6*","x"," ")</f>
        <v> </v>
      </c>
      <c r="N59" s="50" t="str">
        <f aca="false">IF(3CET!M6="6*","x"," ")</f>
        <v> </v>
      </c>
      <c r="O59" s="51" t="n">
        <f aca="false">3CET!S6</f>
        <v>0</v>
      </c>
    </row>
    <row r="60" customFormat="false" ht="12.75" hidden="false" customHeight="false" outlineLevel="0" collapsed="false">
      <c r="A60" s="48" t="n">
        <v>59</v>
      </c>
      <c r="B60" s="32" t="s">
        <v>47</v>
      </c>
      <c r="C60" s="49" t="n">
        <f aca="false">3CET!B7</f>
        <v>0</v>
      </c>
      <c r="D60" s="49" t="n">
        <f aca="false">3CET!C7</f>
        <v>0</v>
      </c>
      <c r="E60" s="50" t="str">
        <f aca="false">IF(3CET!D7="6*","x"," ")</f>
        <v> </v>
      </c>
      <c r="F60" s="50" t="str">
        <f aca="false">IF(3CET!E7="6*","x"," ")</f>
        <v> </v>
      </c>
      <c r="G60" s="50" t="str">
        <f aca="false">IF(3CET!F7="6*","x"," ")</f>
        <v> </v>
      </c>
      <c r="H60" s="50" t="str">
        <f aca="false">IF(3CET!G7="6*","x"," ")</f>
        <v> </v>
      </c>
      <c r="I60" s="50" t="str">
        <f aca="false">IF(3CET!H7="6*","x"," ")</f>
        <v> </v>
      </c>
      <c r="J60" s="50" t="str">
        <f aca="false">IF(3CET!I7="6*","x"," ")</f>
        <v> </v>
      </c>
      <c r="K60" s="50" t="str">
        <f aca="false">IF(3CET!J7="6*","x"," ")</f>
        <v> </v>
      </c>
      <c r="L60" s="50" t="str">
        <f aca="false">IF(3CET!K7="6*","x"," ")</f>
        <v> </v>
      </c>
      <c r="M60" s="50" t="str">
        <f aca="false">IF(3CET!L7="6*","x"," ")</f>
        <v> </v>
      </c>
      <c r="N60" s="50" t="str">
        <f aca="false">IF(3CET!M7="6*","x"," ")</f>
        <v> </v>
      </c>
      <c r="O60" s="51" t="n">
        <f aca="false">3CET!S7</f>
        <v>0</v>
      </c>
    </row>
    <row r="61" customFormat="false" ht="12.75" hidden="false" customHeight="false" outlineLevel="0" collapsed="false">
      <c r="A61" s="48" t="n">
        <v>60</v>
      </c>
      <c r="B61" s="32" t="s">
        <v>47</v>
      </c>
      <c r="C61" s="49" t="n">
        <f aca="false">3CET!B8</f>
        <v>0</v>
      </c>
      <c r="D61" s="49" t="n">
        <f aca="false">3CET!C8</f>
        <v>0</v>
      </c>
      <c r="E61" s="50" t="str">
        <f aca="false">IF(3CET!D8="6*","x"," ")</f>
        <v> </v>
      </c>
      <c r="F61" s="50" t="str">
        <f aca="false">IF(3CET!E8="6*","x"," ")</f>
        <v> </v>
      </c>
      <c r="G61" s="50" t="str">
        <f aca="false">IF(3CET!F8="6*","x"," ")</f>
        <v> </v>
      </c>
      <c r="H61" s="50" t="str">
        <f aca="false">IF(3CET!G8="6*","x"," ")</f>
        <v> </v>
      </c>
      <c r="I61" s="50" t="str">
        <f aca="false">IF(3CET!H8="6*","x"," ")</f>
        <v> </v>
      </c>
      <c r="J61" s="50" t="str">
        <f aca="false">IF(3CET!I8="6*","x"," ")</f>
        <v> </v>
      </c>
      <c r="K61" s="50" t="str">
        <f aca="false">IF(3CET!J8="6*","x"," ")</f>
        <v> </v>
      </c>
      <c r="L61" s="50" t="str">
        <f aca="false">IF(3CET!K8="6*","x"," ")</f>
        <v> </v>
      </c>
      <c r="M61" s="50" t="str">
        <f aca="false">IF(3CET!L8="6*","x"," ")</f>
        <v> </v>
      </c>
      <c r="N61" s="50" t="str">
        <f aca="false">IF(3CET!M8="6*","x"," ")</f>
        <v> </v>
      </c>
      <c r="O61" s="51" t="n">
        <f aca="false">3CET!S8</f>
        <v>0</v>
      </c>
    </row>
    <row r="62" customFormat="false" ht="12.75" hidden="false" customHeight="false" outlineLevel="0" collapsed="false">
      <c r="A62" s="48" t="n">
        <v>61</v>
      </c>
      <c r="B62" s="32" t="s">
        <v>47</v>
      </c>
      <c r="C62" s="49" t="n">
        <f aca="false">3CET!B9</f>
        <v>0</v>
      </c>
      <c r="D62" s="49" t="n">
        <f aca="false">3CET!C9</f>
        <v>0</v>
      </c>
      <c r="E62" s="50" t="str">
        <f aca="false">IF(3CET!D9="6*","x"," ")</f>
        <v> </v>
      </c>
      <c r="F62" s="50" t="str">
        <f aca="false">IF(3CET!E9="6*","x"," ")</f>
        <v> </v>
      </c>
      <c r="G62" s="50" t="str">
        <f aca="false">IF(3CET!F9="6*","x"," ")</f>
        <v> </v>
      </c>
      <c r="H62" s="50" t="str">
        <f aca="false">IF(3CET!G9="6*","x"," ")</f>
        <v> </v>
      </c>
      <c r="I62" s="50" t="str">
        <f aca="false">IF(3CET!H9="6*","x"," ")</f>
        <v> </v>
      </c>
      <c r="J62" s="50" t="str">
        <f aca="false">IF(3CET!I9="6*","x"," ")</f>
        <v> </v>
      </c>
      <c r="K62" s="50" t="str">
        <f aca="false">IF(3CET!J9="6*","x"," ")</f>
        <v> </v>
      </c>
      <c r="L62" s="50" t="str">
        <f aca="false">IF(3CET!K9="6*","x"," ")</f>
        <v> </v>
      </c>
      <c r="M62" s="50" t="str">
        <f aca="false">IF(3CET!L9="6*","x"," ")</f>
        <v> </v>
      </c>
      <c r="N62" s="50" t="str">
        <f aca="false">IF(3CET!M9="6*","x"," ")</f>
        <v> </v>
      </c>
      <c r="O62" s="51" t="n">
        <f aca="false">3CET!S9</f>
        <v>0</v>
      </c>
    </row>
    <row r="63" customFormat="false" ht="12.75" hidden="false" customHeight="false" outlineLevel="0" collapsed="false">
      <c r="A63" s="48" t="n">
        <v>62</v>
      </c>
      <c r="B63" s="32" t="s">
        <v>47</v>
      </c>
      <c r="C63" s="49" t="n">
        <f aca="false">3CET!B10</f>
        <v>0</v>
      </c>
      <c r="D63" s="49" t="n">
        <f aca="false">3CET!C10</f>
        <v>0</v>
      </c>
      <c r="E63" s="50" t="str">
        <f aca="false">IF(3CET!D10="6*","x"," ")</f>
        <v> </v>
      </c>
      <c r="F63" s="50" t="str">
        <f aca="false">IF(3CET!E10="6*","x"," ")</f>
        <v> </v>
      </c>
      <c r="G63" s="50" t="str">
        <f aca="false">IF(3CET!F10="6*","x"," ")</f>
        <v> </v>
      </c>
      <c r="H63" s="50" t="str">
        <f aca="false">IF(3CET!G10="6*","x"," ")</f>
        <v> </v>
      </c>
      <c r="I63" s="50" t="str">
        <f aca="false">IF(3CET!H10="6*","x"," ")</f>
        <v> </v>
      </c>
      <c r="J63" s="50" t="str">
        <f aca="false">IF(3CET!I10="6*","x"," ")</f>
        <v> </v>
      </c>
      <c r="K63" s="50" t="str">
        <f aca="false">IF(3CET!J10="6*","x"," ")</f>
        <v> </v>
      </c>
      <c r="L63" s="50" t="str">
        <f aca="false">IF(3CET!K10="6*","x"," ")</f>
        <v> </v>
      </c>
      <c r="M63" s="50" t="str">
        <f aca="false">IF(3CET!L10="6*","x"," ")</f>
        <v> </v>
      </c>
      <c r="N63" s="50" t="str">
        <f aca="false">IF(3CET!M10="6*","x"," ")</f>
        <v> </v>
      </c>
      <c r="O63" s="51" t="n">
        <f aca="false">3CET!S10</f>
        <v>0</v>
      </c>
    </row>
    <row r="64" customFormat="false" ht="12.75" hidden="false" customHeight="false" outlineLevel="0" collapsed="false">
      <c r="A64" s="48" t="n">
        <v>63</v>
      </c>
      <c r="B64" s="32" t="s">
        <v>47</v>
      </c>
      <c r="C64" s="49" t="n">
        <f aca="false">3CET!B11</f>
        <v>0</v>
      </c>
      <c r="D64" s="49" t="n">
        <f aca="false">3CET!C11</f>
        <v>0</v>
      </c>
      <c r="E64" s="50" t="str">
        <f aca="false">IF(3CET!D11="6*","x"," ")</f>
        <v> </v>
      </c>
      <c r="F64" s="50" t="str">
        <f aca="false">IF(3CET!E11="6*","x"," ")</f>
        <v> </v>
      </c>
      <c r="G64" s="50" t="str">
        <f aca="false">IF(3CET!F11="6*","x"," ")</f>
        <v> </v>
      </c>
      <c r="H64" s="50" t="str">
        <f aca="false">IF(3CET!G11="6*","x"," ")</f>
        <v> </v>
      </c>
      <c r="I64" s="50" t="str">
        <f aca="false">IF(3CET!H11="6*","x"," ")</f>
        <v> </v>
      </c>
      <c r="J64" s="50" t="str">
        <f aca="false">IF(3CET!I11="6*","x"," ")</f>
        <v> </v>
      </c>
      <c r="K64" s="50" t="str">
        <f aca="false">IF(3CET!J11="6*","x"," ")</f>
        <v> </v>
      </c>
      <c r="L64" s="50" t="str">
        <f aca="false">IF(3CET!K11="6*","x"," ")</f>
        <v> </v>
      </c>
      <c r="M64" s="50" t="str">
        <f aca="false">IF(3CET!L11="6*","x"," ")</f>
        <v> </v>
      </c>
      <c r="N64" s="50" t="str">
        <f aca="false">IF(3CET!M11="6*","x"," ")</f>
        <v> </v>
      </c>
      <c r="O64" s="51" t="n">
        <f aca="false">3CET!S11</f>
        <v>0</v>
      </c>
    </row>
    <row r="65" customFormat="false" ht="12.75" hidden="false" customHeight="false" outlineLevel="0" collapsed="false">
      <c r="A65" s="48" t="n">
        <v>64</v>
      </c>
      <c r="B65" s="32" t="s">
        <v>47</v>
      </c>
      <c r="C65" s="49" t="n">
        <f aca="false">3CET!B12</f>
        <v>0</v>
      </c>
      <c r="D65" s="49" t="n">
        <f aca="false">3CET!C12</f>
        <v>0</v>
      </c>
      <c r="E65" s="50" t="str">
        <f aca="false">IF(3CET!D12="6*","x"," ")</f>
        <v> </v>
      </c>
      <c r="F65" s="50" t="str">
        <f aca="false">IF(3CET!E12="6*","x"," ")</f>
        <v> </v>
      </c>
      <c r="G65" s="50" t="str">
        <f aca="false">IF(3CET!F12="6*","x"," ")</f>
        <v> </v>
      </c>
      <c r="H65" s="50" t="str">
        <f aca="false">IF(3CET!G12="6*","x"," ")</f>
        <v> </v>
      </c>
      <c r="I65" s="50" t="str">
        <f aca="false">IF(3CET!H12="6*","x"," ")</f>
        <v> </v>
      </c>
      <c r="J65" s="50" t="str">
        <f aca="false">IF(3CET!I12="6*","x"," ")</f>
        <v> </v>
      </c>
      <c r="K65" s="50" t="str">
        <f aca="false">IF(3CET!J12="6*","x"," ")</f>
        <v> </v>
      </c>
      <c r="L65" s="50" t="str">
        <f aca="false">IF(3CET!K12="6*","x"," ")</f>
        <v> </v>
      </c>
      <c r="M65" s="50" t="str">
        <f aca="false">IF(3CET!L12="6*","x"," ")</f>
        <v> </v>
      </c>
      <c r="N65" s="50" t="str">
        <f aca="false">IF(3CET!M12="6*","x"," ")</f>
        <v> </v>
      </c>
      <c r="O65" s="51" t="n">
        <f aca="false">3CET!S12</f>
        <v>0</v>
      </c>
    </row>
    <row r="66" customFormat="false" ht="12.75" hidden="false" customHeight="false" outlineLevel="0" collapsed="false">
      <c r="A66" s="48" t="n">
        <v>65</v>
      </c>
      <c r="B66" s="32" t="s">
        <v>47</v>
      </c>
      <c r="C66" s="49" t="n">
        <f aca="false">3CET!B13</f>
        <v>0</v>
      </c>
      <c r="D66" s="49" t="n">
        <f aca="false">3CET!C13</f>
        <v>0</v>
      </c>
      <c r="E66" s="50" t="str">
        <f aca="false">IF(3CET!D13="6*","x"," ")</f>
        <v> </v>
      </c>
      <c r="F66" s="50" t="str">
        <f aca="false">IF(3CET!E13="6*","x"," ")</f>
        <v> </v>
      </c>
      <c r="G66" s="50" t="str">
        <f aca="false">IF(3CET!F13="6*","x"," ")</f>
        <v> </v>
      </c>
      <c r="H66" s="50" t="str">
        <f aca="false">IF(3CET!G13="6*","x"," ")</f>
        <v> </v>
      </c>
      <c r="I66" s="50" t="str">
        <f aca="false">IF(3CET!H13="6*","x"," ")</f>
        <v> </v>
      </c>
      <c r="J66" s="50" t="str">
        <f aca="false">IF(3CET!I13="6*","x"," ")</f>
        <v> </v>
      </c>
      <c r="K66" s="50" t="str">
        <f aca="false">IF(3CET!J13="6*","x"," ")</f>
        <v> </v>
      </c>
      <c r="L66" s="50" t="str">
        <f aca="false">IF(3CET!K13="6*","x"," ")</f>
        <v> </v>
      </c>
      <c r="M66" s="50" t="str">
        <f aca="false">IF(3CET!L13="6*","x"," ")</f>
        <v> </v>
      </c>
      <c r="N66" s="50" t="str">
        <f aca="false">IF(3CET!M13="6*","x"," ")</f>
        <v> </v>
      </c>
      <c r="O66" s="51" t="n">
        <f aca="false">3CET!S13</f>
        <v>0</v>
      </c>
    </row>
    <row r="67" customFormat="false" ht="12.75" hidden="false" customHeight="false" outlineLevel="0" collapsed="false">
      <c r="A67" s="48" t="n">
        <v>66</v>
      </c>
      <c r="B67" s="32" t="s">
        <v>47</v>
      </c>
      <c r="C67" s="49" t="n">
        <f aca="false">3CET!B14</f>
        <v>0</v>
      </c>
      <c r="D67" s="49" t="n">
        <f aca="false">3CET!C14</f>
        <v>0</v>
      </c>
      <c r="E67" s="50" t="str">
        <f aca="false">IF(3CET!D14="6*","x"," ")</f>
        <v> </v>
      </c>
      <c r="F67" s="50" t="str">
        <f aca="false">IF(3CET!E14="6*","x"," ")</f>
        <v> </v>
      </c>
      <c r="G67" s="50" t="str">
        <f aca="false">IF(3CET!F14="6*","x"," ")</f>
        <v> </v>
      </c>
      <c r="H67" s="50" t="str">
        <f aca="false">IF(3CET!G14="6*","x"," ")</f>
        <v> </v>
      </c>
      <c r="I67" s="50" t="str">
        <f aca="false">IF(3CET!H14="6*","x"," ")</f>
        <v> </v>
      </c>
      <c r="J67" s="50" t="str">
        <f aca="false">IF(3CET!I14="6*","x"," ")</f>
        <v> </v>
      </c>
      <c r="K67" s="50" t="str">
        <f aca="false">IF(3CET!J14="6*","x"," ")</f>
        <v> </v>
      </c>
      <c r="L67" s="50" t="str">
        <f aca="false">IF(3CET!K14="6*","x"," ")</f>
        <v> </v>
      </c>
      <c r="M67" s="50" t="str">
        <f aca="false">IF(3CET!L14="6*","x"," ")</f>
        <v> </v>
      </c>
      <c r="N67" s="50" t="str">
        <f aca="false">IF(3CET!M14="6*","x"," ")</f>
        <v> </v>
      </c>
      <c r="O67" s="51" t="n">
        <f aca="false">3CET!S14</f>
        <v>0</v>
      </c>
    </row>
    <row r="68" customFormat="false" ht="12.75" hidden="false" customHeight="false" outlineLevel="0" collapsed="false">
      <c r="A68" s="48" t="n">
        <v>67</v>
      </c>
      <c r="B68" s="32" t="s">
        <v>47</v>
      </c>
      <c r="C68" s="49" t="n">
        <f aca="false">3CET!B15</f>
        <v>0</v>
      </c>
      <c r="D68" s="49" t="n">
        <f aca="false">3CET!C15</f>
        <v>0</v>
      </c>
      <c r="E68" s="50" t="str">
        <f aca="false">IF(3CET!D15="6*","x"," ")</f>
        <v> </v>
      </c>
      <c r="F68" s="50" t="str">
        <f aca="false">IF(3CET!E15="6*","x"," ")</f>
        <v> </v>
      </c>
      <c r="G68" s="50" t="str">
        <f aca="false">IF(3CET!F15="6*","x"," ")</f>
        <v> </v>
      </c>
      <c r="H68" s="50" t="str">
        <f aca="false">IF(3CET!G15="6*","x"," ")</f>
        <v> </v>
      </c>
      <c r="I68" s="50" t="str">
        <f aca="false">IF(3CET!H15="6*","x"," ")</f>
        <v> </v>
      </c>
      <c r="J68" s="50" t="str">
        <f aca="false">IF(3CET!I15="6*","x"," ")</f>
        <v> </v>
      </c>
      <c r="K68" s="50" t="str">
        <f aca="false">IF(3CET!J15="6*","x"," ")</f>
        <v> </v>
      </c>
      <c r="L68" s="50" t="str">
        <f aca="false">IF(3CET!K15="6*","x"," ")</f>
        <v> </v>
      </c>
      <c r="M68" s="50" t="str">
        <f aca="false">IF(3CET!L15="6*","x"," ")</f>
        <v> </v>
      </c>
      <c r="N68" s="50" t="str">
        <f aca="false">IF(3CET!M15="6*","x"," ")</f>
        <v> </v>
      </c>
      <c r="O68" s="51" t="n">
        <f aca="false">3CET!S15</f>
        <v>0</v>
      </c>
    </row>
    <row r="69" customFormat="false" ht="12.75" hidden="false" customHeight="false" outlineLevel="0" collapsed="false">
      <c r="A69" s="48" t="n">
        <v>68</v>
      </c>
      <c r="B69" s="32" t="s">
        <v>47</v>
      </c>
      <c r="C69" s="49" t="n">
        <f aca="false">3CET!B16</f>
        <v>0</v>
      </c>
      <c r="D69" s="49" t="n">
        <f aca="false">3CET!C16</f>
        <v>0</v>
      </c>
      <c r="E69" s="50" t="str">
        <f aca="false">IF(3CET!D16="6*","x"," ")</f>
        <v> </v>
      </c>
      <c r="F69" s="50" t="str">
        <f aca="false">IF(3CET!E16="6*","x"," ")</f>
        <v> </v>
      </c>
      <c r="G69" s="50" t="str">
        <f aca="false">IF(3CET!F16="6*","x"," ")</f>
        <v> </v>
      </c>
      <c r="H69" s="50" t="str">
        <f aca="false">IF(3CET!G16="6*","x"," ")</f>
        <v> </v>
      </c>
      <c r="I69" s="50" t="str">
        <f aca="false">IF(3CET!H16="6*","x"," ")</f>
        <v> </v>
      </c>
      <c r="J69" s="50" t="str">
        <f aca="false">IF(3CET!I16="6*","x"," ")</f>
        <v> </v>
      </c>
      <c r="K69" s="50" t="str">
        <f aca="false">IF(3CET!J16="6*","x"," ")</f>
        <v> </v>
      </c>
      <c r="L69" s="50" t="str">
        <f aca="false">IF(3CET!K16="6*","x"," ")</f>
        <v> </v>
      </c>
      <c r="M69" s="50" t="str">
        <f aca="false">IF(3CET!L16="6*","x"," ")</f>
        <v> </v>
      </c>
      <c r="N69" s="50" t="str">
        <f aca="false">IF(3CET!M16="6*","x"," ")</f>
        <v> </v>
      </c>
      <c r="O69" s="51" t="n">
        <f aca="false">3CET!S16</f>
        <v>0</v>
      </c>
    </row>
    <row r="70" customFormat="false" ht="12.75" hidden="false" customHeight="false" outlineLevel="0" collapsed="false">
      <c r="A70" s="48" t="n">
        <v>69</v>
      </c>
      <c r="B70" s="32" t="s">
        <v>47</v>
      </c>
      <c r="C70" s="49" t="n">
        <f aca="false">3CET!B17</f>
        <v>0</v>
      </c>
      <c r="D70" s="49" t="n">
        <f aca="false">3CET!C17</f>
        <v>0</v>
      </c>
      <c r="E70" s="50" t="str">
        <f aca="false">IF(3CET!D17="6*","x"," ")</f>
        <v> </v>
      </c>
      <c r="F70" s="50" t="str">
        <f aca="false">IF(3CET!E17="6*","x"," ")</f>
        <v> </v>
      </c>
      <c r="G70" s="50" t="str">
        <f aca="false">IF(3CET!F17="6*","x"," ")</f>
        <v> </v>
      </c>
      <c r="H70" s="50" t="str">
        <f aca="false">IF(3CET!G17="6*","x"," ")</f>
        <v> </v>
      </c>
      <c r="I70" s="50" t="str">
        <f aca="false">IF(3CET!H17="6*","x"," ")</f>
        <v> </v>
      </c>
      <c r="J70" s="50" t="str">
        <f aca="false">IF(3CET!I17="6*","x"," ")</f>
        <v> </v>
      </c>
      <c r="K70" s="50" t="str">
        <f aca="false">IF(3CET!J17="6*","x"," ")</f>
        <v> </v>
      </c>
      <c r="L70" s="50" t="str">
        <f aca="false">IF(3CET!K17="6*","x"," ")</f>
        <v> </v>
      </c>
      <c r="M70" s="50" t="str">
        <f aca="false">IF(3CET!L17="6*","x"," ")</f>
        <v> </v>
      </c>
      <c r="N70" s="50" t="str">
        <f aca="false">IF(3CET!M17="6*","x"," ")</f>
        <v> </v>
      </c>
      <c r="O70" s="51" t="n">
        <f aca="false">3CET!S17</f>
        <v>0</v>
      </c>
    </row>
    <row r="71" customFormat="false" ht="12.75" hidden="false" customHeight="false" outlineLevel="0" collapsed="false">
      <c r="A71" s="48" t="n">
        <v>70</v>
      </c>
      <c r="B71" s="32" t="s">
        <v>47</v>
      </c>
      <c r="C71" s="49" t="n">
        <f aca="false">3CET!B18</f>
        <v>0</v>
      </c>
      <c r="D71" s="49" t="n">
        <f aca="false">3CET!C18</f>
        <v>0</v>
      </c>
      <c r="E71" s="50" t="str">
        <f aca="false">IF(3CET!D18="6*","x"," ")</f>
        <v> </v>
      </c>
      <c r="F71" s="50" t="str">
        <f aca="false">IF(3CET!E18="6*","x"," ")</f>
        <v> </v>
      </c>
      <c r="G71" s="50" t="str">
        <f aca="false">IF(3CET!F18="6*","x"," ")</f>
        <v> </v>
      </c>
      <c r="H71" s="50" t="str">
        <f aca="false">IF(3CET!G18="6*","x"," ")</f>
        <v> </v>
      </c>
      <c r="I71" s="50" t="str">
        <f aca="false">IF(3CET!H18="6*","x"," ")</f>
        <v> </v>
      </c>
      <c r="J71" s="50" t="str">
        <f aca="false">IF(3CET!I18="6*","x"," ")</f>
        <v> </v>
      </c>
      <c r="K71" s="50" t="str">
        <f aca="false">IF(3CET!J18="6*","x"," ")</f>
        <v> </v>
      </c>
      <c r="L71" s="50" t="str">
        <f aca="false">IF(3CET!K18="6*","x"," ")</f>
        <v> </v>
      </c>
      <c r="M71" s="50" t="str">
        <f aca="false">IF(3CET!L18="6*","x"," ")</f>
        <v> </v>
      </c>
      <c r="N71" s="50" t="str">
        <f aca="false">IF(3CET!M18="6*","x"," ")</f>
        <v> </v>
      </c>
      <c r="O71" s="51" t="n">
        <f aca="false">3CET!S18</f>
        <v>0</v>
      </c>
    </row>
    <row r="72" customFormat="false" ht="12.75" hidden="false" customHeight="false" outlineLevel="0" collapsed="false">
      <c r="A72" s="48" t="n">
        <v>71</v>
      </c>
      <c r="B72" s="32" t="s">
        <v>47</v>
      </c>
      <c r="C72" s="49" t="n">
        <f aca="false">3CET!B19</f>
        <v>0</v>
      </c>
      <c r="D72" s="49" t="n">
        <f aca="false">3CET!C19</f>
        <v>0</v>
      </c>
      <c r="E72" s="50" t="str">
        <f aca="false">IF(3CET!D19="6*","x"," ")</f>
        <v> </v>
      </c>
      <c r="F72" s="50" t="str">
        <f aca="false">IF(3CET!E19="6*","x"," ")</f>
        <v> </v>
      </c>
      <c r="G72" s="50" t="str">
        <f aca="false">IF(3CET!F19="6*","x"," ")</f>
        <v> </v>
      </c>
      <c r="H72" s="50" t="str">
        <f aca="false">IF(3CET!G19="6*","x"," ")</f>
        <v> </v>
      </c>
      <c r="I72" s="50" t="str">
        <f aca="false">IF(3CET!H19="6*","x"," ")</f>
        <v> </v>
      </c>
      <c r="J72" s="50" t="str">
        <f aca="false">IF(3CET!I19="6*","x"," ")</f>
        <v> </v>
      </c>
      <c r="K72" s="50" t="str">
        <f aca="false">IF(3CET!J19="6*","x"," ")</f>
        <v> </v>
      </c>
      <c r="L72" s="50" t="str">
        <f aca="false">IF(3CET!K19="6*","x"," ")</f>
        <v> </v>
      </c>
      <c r="M72" s="50" t="str">
        <f aca="false">IF(3CET!L19="6*","x"," ")</f>
        <v> </v>
      </c>
      <c r="N72" s="50" t="str">
        <f aca="false">IF(3CET!M19="6*","x"," ")</f>
        <v> </v>
      </c>
      <c r="O72" s="51" t="n">
        <f aca="false">3CET!S19</f>
        <v>0</v>
      </c>
    </row>
    <row r="73" customFormat="false" ht="12.75" hidden="false" customHeight="false" outlineLevel="0" collapsed="false">
      <c r="A73" s="48" t="n">
        <v>72</v>
      </c>
      <c r="B73" s="32" t="s">
        <v>47</v>
      </c>
      <c r="C73" s="49" t="n">
        <f aca="false">3CET!B20</f>
        <v>0</v>
      </c>
      <c r="D73" s="49" t="n">
        <f aca="false">3CET!C20</f>
        <v>0</v>
      </c>
      <c r="E73" s="50" t="str">
        <f aca="false">IF(3CET!D20="6*","x"," ")</f>
        <v> </v>
      </c>
      <c r="F73" s="50" t="str">
        <f aca="false">IF(3CET!E20="6*","x"," ")</f>
        <v> </v>
      </c>
      <c r="G73" s="50" t="str">
        <f aca="false">IF(3CET!F20="6*","x"," ")</f>
        <v> </v>
      </c>
      <c r="H73" s="50" t="str">
        <f aca="false">IF(3CET!G20="6*","x"," ")</f>
        <v> </v>
      </c>
      <c r="I73" s="50" t="str">
        <f aca="false">IF(3CET!H20="6*","x"," ")</f>
        <v> </v>
      </c>
      <c r="J73" s="50" t="str">
        <f aca="false">IF(3CET!I20="6*","x"," ")</f>
        <v> </v>
      </c>
      <c r="K73" s="50" t="str">
        <f aca="false">IF(3CET!J20="6*","x"," ")</f>
        <v> </v>
      </c>
      <c r="L73" s="50" t="str">
        <f aca="false">IF(3CET!K20="6*","x"," ")</f>
        <v> </v>
      </c>
      <c r="M73" s="50" t="str">
        <f aca="false">IF(3CET!L20="6*","x"," ")</f>
        <v> </v>
      </c>
      <c r="N73" s="50" t="str">
        <f aca="false">IF(3CET!M20="6*","x"," ")</f>
        <v> </v>
      </c>
      <c r="O73" s="51" t="n">
        <f aca="false">3CET!S20</f>
        <v>0</v>
      </c>
    </row>
    <row r="74" customFormat="false" ht="12.75" hidden="false" customHeight="false" outlineLevel="0" collapsed="false">
      <c r="A74" s="48" t="n">
        <v>73</v>
      </c>
      <c r="B74" s="32" t="s">
        <v>47</v>
      </c>
      <c r="C74" s="49" t="n">
        <f aca="false">3CET!B21</f>
        <v>0</v>
      </c>
      <c r="D74" s="49" t="n">
        <f aca="false">3CET!C21</f>
        <v>0</v>
      </c>
      <c r="E74" s="50" t="str">
        <f aca="false">IF(3CET!D21="6*","x"," ")</f>
        <v> </v>
      </c>
      <c r="F74" s="50" t="str">
        <f aca="false">IF(3CET!E21="6*","x"," ")</f>
        <v> </v>
      </c>
      <c r="G74" s="50" t="str">
        <f aca="false">IF(3CET!F21="6*","x"," ")</f>
        <v> </v>
      </c>
      <c r="H74" s="50" t="str">
        <f aca="false">IF(3CET!G21="6*","x"," ")</f>
        <v> </v>
      </c>
      <c r="I74" s="50" t="str">
        <f aca="false">IF(3CET!H21="6*","x"," ")</f>
        <v> </v>
      </c>
      <c r="J74" s="50" t="str">
        <f aca="false">IF(3CET!I21="6*","x"," ")</f>
        <v> </v>
      </c>
      <c r="K74" s="50" t="str">
        <f aca="false">IF(3CET!J21="6*","x"," ")</f>
        <v> </v>
      </c>
      <c r="L74" s="50" t="str">
        <f aca="false">IF(3CET!K21="6*","x"," ")</f>
        <v> </v>
      </c>
      <c r="M74" s="50" t="str">
        <f aca="false">IF(3CET!L21="6*","x"," ")</f>
        <v> </v>
      </c>
      <c r="N74" s="50" t="str">
        <f aca="false">IF(3CET!M21="6*","x"," ")</f>
        <v> </v>
      </c>
      <c r="O74" s="51" t="n">
        <f aca="false">3CET!S21</f>
        <v>0</v>
      </c>
    </row>
    <row r="75" customFormat="false" ht="12.75" hidden="false" customHeight="false" outlineLevel="0" collapsed="false">
      <c r="A75" s="48" t="n">
        <v>74</v>
      </c>
      <c r="B75" s="32" t="s">
        <v>47</v>
      </c>
      <c r="C75" s="49" t="n">
        <f aca="false">3CET!B22</f>
        <v>0</v>
      </c>
      <c r="D75" s="49" t="n">
        <f aca="false">3CET!C22</f>
        <v>0</v>
      </c>
      <c r="E75" s="50" t="str">
        <f aca="false">IF(3CET!D22="6*","x"," ")</f>
        <v> </v>
      </c>
      <c r="F75" s="50" t="str">
        <f aca="false">IF(3CET!E22="6*","x"," ")</f>
        <v> </v>
      </c>
      <c r="G75" s="50" t="str">
        <f aca="false">IF(3CET!F22="6*","x"," ")</f>
        <v> </v>
      </c>
      <c r="H75" s="50" t="str">
        <f aca="false">IF(3CET!G22="6*","x"," ")</f>
        <v> </v>
      </c>
      <c r="I75" s="50" t="str">
        <f aca="false">IF(3CET!H22="6*","x"," ")</f>
        <v> </v>
      </c>
      <c r="J75" s="50" t="str">
        <f aca="false">IF(3CET!I22="6*","x"," ")</f>
        <v> </v>
      </c>
      <c r="K75" s="50" t="str">
        <f aca="false">IF(3CET!J22="6*","x"," ")</f>
        <v> </v>
      </c>
      <c r="L75" s="50" t="str">
        <f aca="false">IF(3CET!K22="6*","x"," ")</f>
        <v> </v>
      </c>
      <c r="M75" s="50" t="str">
        <f aca="false">IF(3CET!L22="6*","x"," ")</f>
        <v> </v>
      </c>
      <c r="N75" s="50" t="str">
        <f aca="false">IF(3CET!M22="6*","x"," ")</f>
        <v> </v>
      </c>
      <c r="O75" s="51" t="n">
        <f aca="false">3CET!S22</f>
        <v>0</v>
      </c>
    </row>
    <row r="76" customFormat="false" ht="12.75" hidden="false" customHeight="false" outlineLevel="0" collapsed="false">
      <c r="A76" s="48" t="n">
        <v>75</v>
      </c>
      <c r="B76" s="32" t="s">
        <v>47</v>
      </c>
      <c r="C76" s="49" t="n">
        <f aca="false">3CET!B23</f>
        <v>0</v>
      </c>
      <c r="D76" s="49" t="n">
        <f aca="false">3CET!C23</f>
        <v>0</v>
      </c>
      <c r="E76" s="50" t="str">
        <f aca="false">IF(3CET!D23="6*","x"," ")</f>
        <v> </v>
      </c>
      <c r="F76" s="50" t="str">
        <f aca="false">IF(3CET!E23="6*","x"," ")</f>
        <v> </v>
      </c>
      <c r="G76" s="50" t="str">
        <f aca="false">IF(3CET!F23="6*","x"," ")</f>
        <v> </v>
      </c>
      <c r="H76" s="50" t="str">
        <f aca="false">IF(3CET!G23="6*","x"," ")</f>
        <v> </v>
      </c>
      <c r="I76" s="50" t="str">
        <f aca="false">IF(3CET!H23="6*","x"," ")</f>
        <v> </v>
      </c>
      <c r="J76" s="50" t="str">
        <f aca="false">IF(3CET!I23="6*","x"," ")</f>
        <v> </v>
      </c>
      <c r="K76" s="50" t="str">
        <f aca="false">IF(3CET!J23="6*","x"," ")</f>
        <v> </v>
      </c>
      <c r="L76" s="50" t="str">
        <f aca="false">IF(3CET!K23="6*","x"," ")</f>
        <v> </v>
      </c>
      <c r="M76" s="50" t="str">
        <f aca="false">IF(3CET!L23="6*","x"," ")</f>
        <v> </v>
      </c>
      <c r="N76" s="50" t="str">
        <f aca="false">IF(3CET!M23="6*","x"," ")</f>
        <v> </v>
      </c>
      <c r="O76" s="51" t="n">
        <f aca="false">3CET!S23</f>
        <v>0</v>
      </c>
    </row>
    <row r="77" customFormat="false" ht="12.75" hidden="false" customHeight="false" outlineLevel="0" collapsed="false">
      <c r="A77" s="48" t="n">
        <v>76</v>
      </c>
      <c r="B77" s="32" t="s">
        <v>47</v>
      </c>
      <c r="C77" s="49" t="n">
        <f aca="false">3CET!B24</f>
        <v>0</v>
      </c>
      <c r="D77" s="49" t="n">
        <f aca="false">3CET!C24</f>
        <v>0</v>
      </c>
      <c r="E77" s="50" t="str">
        <f aca="false">IF(3CET!D24="6*","x"," ")</f>
        <v> </v>
      </c>
      <c r="F77" s="50" t="str">
        <f aca="false">IF(3CET!E24="6*","x"," ")</f>
        <v> </v>
      </c>
      <c r="G77" s="50" t="str">
        <f aca="false">IF(3CET!F24="6*","x"," ")</f>
        <v> </v>
      </c>
      <c r="H77" s="50" t="str">
        <f aca="false">IF(3CET!G24="6*","x"," ")</f>
        <v> </v>
      </c>
      <c r="I77" s="50" t="str">
        <f aca="false">IF(3CET!H24="6*","x"," ")</f>
        <v> </v>
      </c>
      <c r="J77" s="50" t="str">
        <f aca="false">IF(3CET!I24="6*","x"," ")</f>
        <v> </v>
      </c>
      <c r="K77" s="50" t="str">
        <f aca="false">IF(3CET!J24="6*","x"," ")</f>
        <v> </v>
      </c>
      <c r="L77" s="50" t="str">
        <f aca="false">IF(3CET!K24="6*","x"," ")</f>
        <v> </v>
      </c>
      <c r="M77" s="50" t="str">
        <f aca="false">IF(3CET!L24="6*","x"," ")</f>
        <v> </v>
      </c>
      <c r="N77" s="50" t="str">
        <f aca="false">IF(3CET!M24="6*","x"," ")</f>
        <v> </v>
      </c>
      <c r="O77" s="51" t="n">
        <f aca="false">3CET!S24</f>
        <v>0</v>
      </c>
    </row>
    <row r="78" customFormat="false" ht="12.75" hidden="false" customHeight="false" outlineLevel="0" collapsed="false">
      <c r="A78" s="48" t="n">
        <v>77</v>
      </c>
      <c r="B78" s="32" t="s">
        <v>47</v>
      </c>
      <c r="C78" s="49" t="n">
        <f aca="false">3CET!B25</f>
        <v>0</v>
      </c>
      <c r="D78" s="49" t="n">
        <f aca="false">3CET!C25</f>
        <v>0</v>
      </c>
      <c r="E78" s="50" t="str">
        <f aca="false">IF(3CET!D25="6*","x"," ")</f>
        <v> </v>
      </c>
      <c r="F78" s="50" t="str">
        <f aca="false">IF(3CET!E25="6*","x"," ")</f>
        <v> </v>
      </c>
      <c r="G78" s="50" t="str">
        <f aca="false">IF(3CET!F25="6*","x"," ")</f>
        <v> </v>
      </c>
      <c r="H78" s="50" t="str">
        <f aca="false">IF(3CET!G25="6*","x"," ")</f>
        <v> </v>
      </c>
      <c r="I78" s="50" t="str">
        <f aca="false">IF(3CET!H25="6*","x"," ")</f>
        <v> </v>
      </c>
      <c r="J78" s="50" t="str">
        <f aca="false">IF(3CET!I25="6*","x"," ")</f>
        <v> </v>
      </c>
      <c r="K78" s="50" t="str">
        <f aca="false">IF(3CET!J25="6*","x"," ")</f>
        <v> </v>
      </c>
      <c r="L78" s="50" t="str">
        <f aca="false">IF(3CET!K25="6*","x"," ")</f>
        <v> </v>
      </c>
      <c r="M78" s="50" t="str">
        <f aca="false">IF(3CET!L25="6*","x"," ")</f>
        <v> </v>
      </c>
      <c r="N78" s="50" t="str">
        <f aca="false">IF(3CET!M25="6*","x"," ")</f>
        <v> </v>
      </c>
      <c r="O78" s="51" t="n">
        <f aca="false">3CET!S25</f>
        <v>0</v>
      </c>
    </row>
    <row r="79" customFormat="false" ht="12.75" hidden="false" customHeight="false" outlineLevel="0" collapsed="false">
      <c r="A79" s="48" t="n">
        <v>78</v>
      </c>
      <c r="B79" s="32" t="s">
        <v>47</v>
      </c>
      <c r="C79" s="49" t="n">
        <f aca="false">3CET!B26</f>
        <v>0</v>
      </c>
      <c r="D79" s="49" t="n">
        <f aca="false">3CET!C26</f>
        <v>0</v>
      </c>
      <c r="E79" s="50" t="str">
        <f aca="false">IF(3CET!D26="6*","x"," ")</f>
        <v> </v>
      </c>
      <c r="F79" s="50" t="str">
        <f aca="false">IF(3CET!E26="6*","x"," ")</f>
        <v> </v>
      </c>
      <c r="G79" s="50" t="str">
        <f aca="false">IF(3CET!F26="6*","x"," ")</f>
        <v> </v>
      </c>
      <c r="H79" s="50" t="str">
        <f aca="false">IF(3CET!G26="6*","x"," ")</f>
        <v> </v>
      </c>
      <c r="I79" s="50" t="str">
        <f aca="false">IF(3CET!H26="6*","x"," ")</f>
        <v> </v>
      </c>
      <c r="J79" s="50" t="str">
        <f aca="false">IF(3CET!I26="6*","x"," ")</f>
        <v> </v>
      </c>
      <c r="K79" s="50" t="str">
        <f aca="false">IF(3CET!J26="6*","x"," ")</f>
        <v> </v>
      </c>
      <c r="L79" s="50" t="str">
        <f aca="false">IF(3CET!K26="6*","x"," ")</f>
        <v> </v>
      </c>
      <c r="M79" s="50" t="str">
        <f aca="false">IF(3CET!L26="6*","x"," ")</f>
        <v> </v>
      </c>
      <c r="N79" s="50" t="str">
        <f aca="false">IF(3CET!M26="6*","x"," ")</f>
        <v> </v>
      </c>
      <c r="O79" s="51" t="n">
        <f aca="false">3CET!S26</f>
        <v>0</v>
      </c>
    </row>
    <row r="80" customFormat="false" ht="12.75" hidden="false" customHeight="false" outlineLevel="0" collapsed="false">
      <c r="A80" s="48" t="n">
        <v>79</v>
      </c>
      <c r="B80" s="32" t="s">
        <v>47</v>
      </c>
      <c r="C80" s="49" t="n">
        <f aca="false">3CET!B27</f>
        <v>0</v>
      </c>
      <c r="D80" s="49" t="n">
        <f aca="false">3CET!C27</f>
        <v>0</v>
      </c>
      <c r="E80" s="50" t="str">
        <f aca="false">IF(3CET!D27="6*","x"," ")</f>
        <v> </v>
      </c>
      <c r="F80" s="50" t="str">
        <f aca="false">IF(3CET!E27="6*","x"," ")</f>
        <v> </v>
      </c>
      <c r="G80" s="50" t="str">
        <f aca="false">IF(3CET!F27="6*","x"," ")</f>
        <v> </v>
      </c>
      <c r="H80" s="50" t="str">
        <f aca="false">IF(3CET!G27="6*","x"," ")</f>
        <v> </v>
      </c>
      <c r="I80" s="50" t="str">
        <f aca="false">IF(3CET!H27="6*","x"," ")</f>
        <v> </v>
      </c>
      <c r="J80" s="50" t="str">
        <f aca="false">IF(3CET!I27="6*","x"," ")</f>
        <v> </v>
      </c>
      <c r="K80" s="50" t="str">
        <f aca="false">IF(3CET!J27="6*","x"," ")</f>
        <v> </v>
      </c>
      <c r="L80" s="50" t="str">
        <f aca="false">IF(3CET!K27="6*","x"," ")</f>
        <v> </v>
      </c>
      <c r="M80" s="50" t="str">
        <f aca="false">IF(3CET!L27="6*","x"," ")</f>
        <v> </v>
      </c>
      <c r="N80" s="50" t="str">
        <f aca="false">IF(3CET!M27="6*","x"," ")</f>
        <v> </v>
      </c>
      <c r="O80" s="51" t="n">
        <f aca="false">3CET!S27</f>
        <v>0</v>
      </c>
    </row>
    <row r="81" customFormat="false" ht="12.75" hidden="false" customHeight="false" outlineLevel="0" collapsed="false">
      <c r="A81" s="48" t="n">
        <v>80</v>
      </c>
      <c r="B81" s="32" t="s">
        <v>47</v>
      </c>
      <c r="C81" s="49" t="n">
        <f aca="false">3CET!B28</f>
        <v>0</v>
      </c>
      <c r="D81" s="49" t="n">
        <f aca="false">3CET!C28</f>
        <v>0</v>
      </c>
      <c r="E81" s="50" t="str">
        <f aca="false">IF(3CET!D28="6*","x"," ")</f>
        <v> </v>
      </c>
      <c r="F81" s="50" t="str">
        <f aca="false">IF(3CET!E28="6*","x"," ")</f>
        <v> </v>
      </c>
      <c r="G81" s="50" t="str">
        <f aca="false">IF(3CET!F28="6*","x"," ")</f>
        <v> </v>
      </c>
      <c r="H81" s="50" t="str">
        <f aca="false">IF(3CET!G28="6*","x"," ")</f>
        <v> </v>
      </c>
      <c r="I81" s="50" t="str">
        <f aca="false">IF(3CET!H28="6*","x"," ")</f>
        <v> </v>
      </c>
      <c r="J81" s="50" t="str">
        <f aca="false">IF(3CET!I28="6*","x"," ")</f>
        <v> </v>
      </c>
      <c r="K81" s="50" t="str">
        <f aca="false">IF(3CET!J28="6*","x"," ")</f>
        <v> </v>
      </c>
      <c r="L81" s="50" t="str">
        <f aca="false">IF(3CET!K28="6*","x"," ")</f>
        <v> </v>
      </c>
      <c r="M81" s="50" t="str">
        <f aca="false">IF(3CET!L28="6*","x"," ")</f>
        <v> </v>
      </c>
      <c r="N81" s="50" t="str">
        <f aca="false">IF(3CET!M28="6*","x"," ")</f>
        <v> </v>
      </c>
      <c r="O81" s="51" t="n">
        <f aca="false">3CET!S28</f>
        <v>0</v>
      </c>
    </row>
    <row r="82" customFormat="false" ht="12.75" hidden="false" customHeight="false" outlineLevel="0" collapsed="false">
      <c r="A82" s="48" t="n">
        <v>81</v>
      </c>
      <c r="B82" s="32" t="s">
        <v>47</v>
      </c>
      <c r="C82" s="49" t="n">
        <f aca="false">3CET!B29</f>
        <v>0</v>
      </c>
      <c r="D82" s="49" t="n">
        <f aca="false">3CET!C29</f>
        <v>0</v>
      </c>
      <c r="E82" s="50" t="str">
        <f aca="false">IF(3CET!D29="6*","x"," ")</f>
        <v> </v>
      </c>
      <c r="F82" s="50" t="str">
        <f aca="false">IF(3CET!E29="6*","x"," ")</f>
        <v> </v>
      </c>
      <c r="G82" s="50" t="str">
        <f aca="false">IF(3CET!F29="6*","x"," ")</f>
        <v> </v>
      </c>
      <c r="H82" s="50" t="str">
        <f aca="false">IF(3CET!G29="6*","x"," ")</f>
        <v> </v>
      </c>
      <c r="I82" s="50" t="str">
        <f aca="false">IF(3CET!H29="6*","x"," ")</f>
        <v> </v>
      </c>
      <c r="J82" s="50" t="str">
        <f aca="false">IF(3CET!I29="6*","x"," ")</f>
        <v> </v>
      </c>
      <c r="K82" s="50" t="str">
        <f aca="false">IF(3CET!J29="6*","x"," ")</f>
        <v> </v>
      </c>
      <c r="L82" s="50" t="str">
        <f aca="false">IF(3CET!K29="6*","x"," ")</f>
        <v> </v>
      </c>
      <c r="M82" s="50" t="str">
        <f aca="false">IF(3CET!L29="6*","x"," ")</f>
        <v> </v>
      </c>
      <c r="N82" s="50" t="str">
        <f aca="false">IF(3CET!M29="6*","x"," ")</f>
        <v> </v>
      </c>
      <c r="O82" s="51" t="n">
        <f aca="false">3CET!S29</f>
        <v>0</v>
      </c>
    </row>
    <row r="83" customFormat="false" ht="12.75" hidden="false" customHeight="false" outlineLevel="0" collapsed="false">
      <c r="A83" s="48" t="n">
        <v>82</v>
      </c>
      <c r="B83" s="32" t="s">
        <v>47</v>
      </c>
      <c r="C83" s="49" t="n">
        <f aca="false">3CET!B30</f>
        <v>0</v>
      </c>
      <c r="D83" s="49" t="n">
        <f aca="false">3CET!C30</f>
        <v>0</v>
      </c>
      <c r="E83" s="50" t="str">
        <f aca="false">IF(3CET!D30="6*","x"," ")</f>
        <v> </v>
      </c>
      <c r="F83" s="50" t="str">
        <f aca="false">IF(3CET!E30="6*","x"," ")</f>
        <v> </v>
      </c>
      <c r="G83" s="50" t="str">
        <f aca="false">IF(3CET!F30="6*","x"," ")</f>
        <v> </v>
      </c>
      <c r="H83" s="50" t="str">
        <f aca="false">IF(3CET!G30="6*","x"," ")</f>
        <v> </v>
      </c>
      <c r="I83" s="50" t="str">
        <f aca="false">IF(3CET!H30="6*","x"," ")</f>
        <v> </v>
      </c>
      <c r="J83" s="50" t="str">
        <f aca="false">IF(3CET!I30="6*","x"," ")</f>
        <v> </v>
      </c>
      <c r="K83" s="50" t="str">
        <f aca="false">IF(3CET!J30="6*","x"," ")</f>
        <v> </v>
      </c>
      <c r="L83" s="50" t="str">
        <f aca="false">IF(3CET!K30="6*","x"," ")</f>
        <v> </v>
      </c>
      <c r="M83" s="50" t="str">
        <f aca="false">IF(3CET!L30="6*","x"," ")</f>
        <v> </v>
      </c>
      <c r="N83" s="50" t="str">
        <f aca="false">IF(3CET!M30="6*","x"," ")</f>
        <v> </v>
      </c>
      <c r="O83" s="51" t="n">
        <f aca="false">3CET!S30</f>
        <v>0</v>
      </c>
    </row>
    <row r="84" customFormat="false" ht="12.75" hidden="false" customHeight="false" outlineLevel="0" collapsed="false">
      <c r="A84" s="48" t="n">
        <v>83</v>
      </c>
      <c r="B84" s="32" t="s">
        <v>47</v>
      </c>
      <c r="C84" s="49" t="n">
        <f aca="false">3CET!B31</f>
        <v>0</v>
      </c>
      <c r="D84" s="49" t="n">
        <f aca="false">3CET!C31</f>
        <v>0</v>
      </c>
      <c r="E84" s="50" t="str">
        <f aca="false">IF(3CET!D31="6*","x"," ")</f>
        <v> </v>
      </c>
      <c r="F84" s="50" t="str">
        <f aca="false">IF(3CET!E31="6*","x"," ")</f>
        <v> </v>
      </c>
      <c r="G84" s="50" t="str">
        <f aca="false">IF(3CET!F31="6*","x"," ")</f>
        <v> </v>
      </c>
      <c r="H84" s="50" t="str">
        <f aca="false">IF(3CET!G31="6*","x"," ")</f>
        <v> </v>
      </c>
      <c r="I84" s="50" t="str">
        <f aca="false">IF(3CET!H31="6*","x"," ")</f>
        <v> </v>
      </c>
      <c r="J84" s="50" t="str">
        <f aca="false">IF(3CET!I31="6*","x"," ")</f>
        <v> </v>
      </c>
      <c r="K84" s="50" t="str">
        <f aca="false">IF(3CET!J31="6*","x"," ")</f>
        <v> </v>
      </c>
      <c r="L84" s="50" t="str">
        <f aca="false">IF(3CET!K31="6*","x"," ")</f>
        <v> </v>
      </c>
      <c r="M84" s="50" t="str">
        <f aca="false">IF(3CET!L31="6*","x"," ")</f>
        <v> </v>
      </c>
      <c r="N84" s="50" t="str">
        <f aca="false">IF(3CET!M31="6*","x"," ")</f>
        <v> </v>
      </c>
      <c r="O84" s="51" t="n">
        <f aca="false">3CET!S31</f>
        <v>0</v>
      </c>
    </row>
    <row r="85" customFormat="false" ht="12.75" hidden="false" customHeight="false" outlineLevel="0" collapsed="false">
      <c r="A85" s="48" t="n">
        <v>84</v>
      </c>
      <c r="B85" s="32" t="s">
        <v>47</v>
      </c>
      <c r="C85" s="49" t="n">
        <f aca="false">3CET!B32</f>
        <v>0</v>
      </c>
      <c r="D85" s="49" t="n">
        <f aca="false">3CET!C32</f>
        <v>0</v>
      </c>
      <c r="E85" s="50" t="str">
        <f aca="false">IF(3CET!D32="6*","x"," ")</f>
        <v> </v>
      </c>
      <c r="F85" s="50" t="str">
        <f aca="false">IF(3CET!E32="6*","x"," ")</f>
        <v> </v>
      </c>
      <c r="G85" s="50" t="str">
        <f aca="false">IF(3CET!F32="6*","x"," ")</f>
        <v> </v>
      </c>
      <c r="H85" s="50" t="str">
        <f aca="false">IF(3CET!G32="6*","x"," ")</f>
        <v> </v>
      </c>
      <c r="I85" s="50" t="str">
        <f aca="false">IF(3CET!H32="6*","x"," ")</f>
        <v> </v>
      </c>
      <c r="J85" s="50" t="str">
        <f aca="false">IF(3CET!I32="6*","x"," ")</f>
        <v> </v>
      </c>
      <c r="K85" s="50" t="str">
        <f aca="false">IF(3CET!J32="6*","x"," ")</f>
        <v> </v>
      </c>
      <c r="L85" s="50" t="str">
        <f aca="false">IF(3CET!K32="6*","x"," ")</f>
        <v> </v>
      </c>
      <c r="M85" s="50" t="str">
        <f aca="false">IF(3CET!L32="6*","x"," ")</f>
        <v> </v>
      </c>
      <c r="N85" s="50" t="str">
        <f aca="false">IF(3CET!M32="6*","x"," ")</f>
        <v> </v>
      </c>
      <c r="O85" s="51" t="n">
        <f aca="false">3CET!S32</f>
        <v>0</v>
      </c>
    </row>
    <row r="86" customFormat="false" ht="12.75" hidden="false" customHeight="false" outlineLevel="0" collapsed="false">
      <c r="A86" s="48" t="n">
        <v>85</v>
      </c>
      <c r="B86" s="32" t="s">
        <v>48</v>
      </c>
      <c r="C86" s="49" t="n">
        <f aca="false">3DET!B5</f>
        <v>0</v>
      </c>
      <c r="D86" s="49" t="n">
        <f aca="false">3DET!C5</f>
        <v>0</v>
      </c>
      <c r="E86" s="50" t="str">
        <f aca="false">IF(3DET!D5="6*","x"," ")</f>
        <v> </v>
      </c>
      <c r="F86" s="50" t="str">
        <f aca="false">IF(3DET!E5="6*","x"," ")</f>
        <v> </v>
      </c>
      <c r="G86" s="50" t="str">
        <f aca="false">IF(3DET!F5="6*","x"," ")</f>
        <v> </v>
      </c>
      <c r="H86" s="50" t="str">
        <f aca="false">IF(3DET!G5="6*","x"," ")</f>
        <v> </v>
      </c>
      <c r="I86" s="50" t="str">
        <f aca="false">IF(3DET!H5="6*","x"," ")</f>
        <v> </v>
      </c>
      <c r="J86" s="50" t="str">
        <f aca="false">IF(3DET!I5="6*","x"," ")</f>
        <v> </v>
      </c>
      <c r="K86" s="50" t="str">
        <f aca="false">IF(3DET!J5="6*","x"," ")</f>
        <v> </v>
      </c>
      <c r="L86" s="50" t="str">
        <f aca="false">IF(3DET!K5="6*","x"," ")</f>
        <v> </v>
      </c>
      <c r="M86" s="50" t="str">
        <f aca="false">IF(3DET!L5="6*","x"," ")</f>
        <v> </v>
      </c>
      <c r="N86" s="50" t="str">
        <f aca="false">IF(3DET!M5="6*","x"," ")</f>
        <v> </v>
      </c>
      <c r="O86" s="51" t="n">
        <f aca="false">3DET!S5</f>
        <v>0</v>
      </c>
    </row>
    <row r="87" customFormat="false" ht="12.75" hidden="false" customHeight="false" outlineLevel="0" collapsed="false">
      <c r="A87" s="48" t="n">
        <v>86</v>
      </c>
      <c r="B87" s="32" t="s">
        <v>48</v>
      </c>
      <c r="C87" s="49" t="n">
        <f aca="false">3DET!B6</f>
        <v>0</v>
      </c>
      <c r="D87" s="49" t="n">
        <f aca="false">3DET!C6</f>
        <v>0</v>
      </c>
      <c r="E87" s="50" t="str">
        <f aca="false">IF(3DET!D6="6*","x"," ")</f>
        <v> </v>
      </c>
      <c r="F87" s="50" t="str">
        <f aca="false">IF(3DET!E6="6*","x"," ")</f>
        <v> </v>
      </c>
      <c r="G87" s="50" t="str">
        <f aca="false">IF(3DET!F6="6*","x"," ")</f>
        <v> </v>
      </c>
      <c r="H87" s="50" t="str">
        <f aca="false">IF(3DET!G6="6*","x"," ")</f>
        <v> </v>
      </c>
      <c r="I87" s="50" t="str">
        <f aca="false">IF(3DET!H6="6*","x"," ")</f>
        <v> </v>
      </c>
      <c r="J87" s="50" t="str">
        <f aca="false">IF(3DET!I6="6*","x"," ")</f>
        <v> </v>
      </c>
      <c r="K87" s="50" t="str">
        <f aca="false">IF(3DET!J6="6*","x"," ")</f>
        <v> </v>
      </c>
      <c r="L87" s="50" t="str">
        <f aca="false">IF(3DET!K6="6*","x"," ")</f>
        <v> </v>
      </c>
      <c r="M87" s="50" t="str">
        <f aca="false">IF(3DET!L6="6*","x"," ")</f>
        <v> </v>
      </c>
      <c r="N87" s="50" t="str">
        <f aca="false">IF(3DET!M6="6*","x"," ")</f>
        <v> </v>
      </c>
      <c r="O87" s="51" t="n">
        <f aca="false">3DET!S6</f>
        <v>0</v>
      </c>
    </row>
    <row r="88" customFormat="false" ht="12.75" hidden="false" customHeight="false" outlineLevel="0" collapsed="false">
      <c r="A88" s="48" t="n">
        <v>87</v>
      </c>
      <c r="B88" s="32" t="s">
        <v>48</v>
      </c>
      <c r="C88" s="49" t="n">
        <f aca="false">3DET!B7</f>
        <v>0</v>
      </c>
      <c r="D88" s="49" t="n">
        <f aca="false">3DET!C7</f>
        <v>0</v>
      </c>
      <c r="E88" s="50" t="str">
        <f aca="false">IF(3DET!D7="6*","x"," ")</f>
        <v> </v>
      </c>
      <c r="F88" s="50" t="str">
        <f aca="false">IF(3DET!E7="6*","x"," ")</f>
        <v> </v>
      </c>
      <c r="G88" s="50" t="str">
        <f aca="false">IF(3DET!F7="6*","x"," ")</f>
        <v> </v>
      </c>
      <c r="H88" s="50" t="str">
        <f aca="false">IF(3DET!G7="6*","x"," ")</f>
        <v> </v>
      </c>
      <c r="I88" s="50" t="str">
        <f aca="false">IF(3DET!H7="6*","x"," ")</f>
        <v> </v>
      </c>
      <c r="J88" s="50" t="str">
        <f aca="false">IF(3DET!I7="6*","x"," ")</f>
        <v> </v>
      </c>
      <c r="K88" s="50" t="str">
        <f aca="false">IF(3DET!J7="6*","x"," ")</f>
        <v> </v>
      </c>
      <c r="L88" s="50" t="str">
        <f aca="false">IF(3DET!K7="6*","x"," ")</f>
        <v> </v>
      </c>
      <c r="M88" s="50" t="str">
        <f aca="false">IF(3DET!L7="6*","x"," ")</f>
        <v> </v>
      </c>
      <c r="N88" s="50" t="str">
        <f aca="false">IF(3DET!M7="6*","x"," ")</f>
        <v> </v>
      </c>
      <c r="O88" s="51" t="n">
        <f aca="false">3DET!S7</f>
        <v>0</v>
      </c>
    </row>
    <row r="89" customFormat="false" ht="12.75" hidden="false" customHeight="false" outlineLevel="0" collapsed="false">
      <c r="A89" s="48" t="n">
        <v>88</v>
      </c>
      <c r="B89" s="32" t="s">
        <v>48</v>
      </c>
      <c r="C89" s="49" t="n">
        <f aca="false">3DET!B8</f>
        <v>0</v>
      </c>
      <c r="D89" s="49" t="n">
        <f aca="false">3DET!C8</f>
        <v>0</v>
      </c>
      <c r="E89" s="50" t="str">
        <f aca="false">IF(3DET!D8="6*","x"," ")</f>
        <v> </v>
      </c>
      <c r="F89" s="50" t="str">
        <f aca="false">IF(3DET!E8="6*","x"," ")</f>
        <v> </v>
      </c>
      <c r="G89" s="50" t="str">
        <f aca="false">IF(3DET!F8="6*","x"," ")</f>
        <v> </v>
      </c>
      <c r="H89" s="50" t="str">
        <f aca="false">IF(3DET!G8="6*","x"," ")</f>
        <v> </v>
      </c>
      <c r="I89" s="50" t="str">
        <f aca="false">IF(3DET!H8="6*","x"," ")</f>
        <v> </v>
      </c>
      <c r="J89" s="50" t="str">
        <f aca="false">IF(3DET!I8="6*","x"," ")</f>
        <v> </v>
      </c>
      <c r="K89" s="50" t="str">
        <f aca="false">IF(3DET!J8="6*","x"," ")</f>
        <v> </v>
      </c>
      <c r="L89" s="50" t="str">
        <f aca="false">IF(3DET!K8="6*","x"," ")</f>
        <v> </v>
      </c>
      <c r="M89" s="50" t="str">
        <f aca="false">IF(3DET!L8="6*","x"," ")</f>
        <v> </v>
      </c>
      <c r="N89" s="50" t="str">
        <f aca="false">IF(3DET!M8="6*","x"," ")</f>
        <v> </v>
      </c>
      <c r="O89" s="51" t="n">
        <f aca="false">3DET!S8</f>
        <v>0</v>
      </c>
    </row>
    <row r="90" customFormat="false" ht="12.75" hidden="false" customHeight="false" outlineLevel="0" collapsed="false">
      <c r="A90" s="48" t="n">
        <v>89</v>
      </c>
      <c r="B90" s="32" t="s">
        <v>48</v>
      </c>
      <c r="C90" s="49" t="n">
        <f aca="false">3DET!B9</f>
        <v>0</v>
      </c>
      <c r="D90" s="49" t="n">
        <f aca="false">3DET!C9</f>
        <v>0</v>
      </c>
      <c r="E90" s="50" t="str">
        <f aca="false">IF(3DET!D9="6*","x"," ")</f>
        <v> </v>
      </c>
      <c r="F90" s="50" t="str">
        <f aca="false">IF(3DET!E9="6*","x"," ")</f>
        <v> </v>
      </c>
      <c r="G90" s="50" t="str">
        <f aca="false">IF(3DET!F9="6*","x"," ")</f>
        <v> </v>
      </c>
      <c r="H90" s="50" t="str">
        <f aca="false">IF(3DET!G9="6*","x"," ")</f>
        <v> </v>
      </c>
      <c r="I90" s="50" t="str">
        <f aca="false">IF(3DET!H9="6*","x"," ")</f>
        <v> </v>
      </c>
      <c r="J90" s="50" t="str">
        <f aca="false">IF(3DET!I9="6*","x"," ")</f>
        <v> </v>
      </c>
      <c r="K90" s="50" t="str">
        <f aca="false">IF(3DET!J9="6*","x"," ")</f>
        <v> </v>
      </c>
      <c r="L90" s="50" t="str">
        <f aca="false">IF(3DET!K9="6*","x"," ")</f>
        <v> </v>
      </c>
      <c r="M90" s="50" t="str">
        <f aca="false">IF(3DET!L9="6*","x"," ")</f>
        <v> </v>
      </c>
      <c r="N90" s="50" t="str">
        <f aca="false">IF(3DET!M9="6*","x"," ")</f>
        <v> </v>
      </c>
      <c r="O90" s="51" t="n">
        <f aca="false">3DET!S9</f>
        <v>0</v>
      </c>
    </row>
    <row r="91" customFormat="false" ht="12.75" hidden="false" customHeight="false" outlineLevel="0" collapsed="false">
      <c r="A91" s="48" t="n">
        <v>90</v>
      </c>
      <c r="B91" s="32" t="s">
        <v>48</v>
      </c>
      <c r="C91" s="49" t="n">
        <f aca="false">3DET!B10</f>
        <v>0</v>
      </c>
      <c r="D91" s="49" t="n">
        <f aca="false">3DET!C10</f>
        <v>0</v>
      </c>
      <c r="E91" s="50" t="str">
        <f aca="false">IF(3DET!D10="6*","x"," ")</f>
        <v> </v>
      </c>
      <c r="F91" s="50" t="str">
        <f aca="false">IF(3DET!E10="6*","x"," ")</f>
        <v> </v>
      </c>
      <c r="G91" s="50" t="str">
        <f aca="false">IF(3DET!F10="6*","x"," ")</f>
        <v> </v>
      </c>
      <c r="H91" s="50" t="str">
        <f aca="false">IF(3DET!G10="6*","x"," ")</f>
        <v> </v>
      </c>
      <c r="I91" s="50" t="str">
        <f aca="false">IF(3DET!H10="6*","x"," ")</f>
        <v> </v>
      </c>
      <c r="J91" s="50" t="str">
        <f aca="false">IF(3DET!I10="6*","x"," ")</f>
        <v> </v>
      </c>
      <c r="K91" s="50" t="str">
        <f aca="false">IF(3DET!J10="6*","x"," ")</f>
        <v> </v>
      </c>
      <c r="L91" s="50" t="str">
        <f aca="false">IF(3DET!K10="6*","x"," ")</f>
        <v> </v>
      </c>
      <c r="M91" s="50" t="str">
        <f aca="false">IF(3DET!L10="6*","x"," ")</f>
        <v> </v>
      </c>
      <c r="N91" s="50" t="str">
        <f aca="false">IF(3DET!M10="6*","x"," ")</f>
        <v> </v>
      </c>
      <c r="O91" s="51" t="n">
        <f aca="false">3DET!S10</f>
        <v>0</v>
      </c>
    </row>
    <row r="92" customFormat="false" ht="12.75" hidden="false" customHeight="false" outlineLevel="0" collapsed="false">
      <c r="A92" s="48" t="n">
        <v>91</v>
      </c>
      <c r="B92" s="32" t="s">
        <v>48</v>
      </c>
      <c r="C92" s="49" t="n">
        <f aca="false">3DET!B11</f>
        <v>0</v>
      </c>
      <c r="D92" s="49" t="n">
        <f aca="false">3DET!C11</f>
        <v>0</v>
      </c>
      <c r="E92" s="50" t="str">
        <f aca="false">IF(3DET!D11="6*","x"," ")</f>
        <v> </v>
      </c>
      <c r="F92" s="50" t="str">
        <f aca="false">IF(3DET!E11="6*","x"," ")</f>
        <v> </v>
      </c>
      <c r="G92" s="50" t="str">
        <f aca="false">IF(3DET!F11="6*","x"," ")</f>
        <v> </v>
      </c>
      <c r="H92" s="50" t="str">
        <f aca="false">IF(3DET!G11="6*","x"," ")</f>
        <v> </v>
      </c>
      <c r="I92" s="50" t="str">
        <f aca="false">IF(3DET!H11="6*","x"," ")</f>
        <v> </v>
      </c>
      <c r="J92" s="50" t="str">
        <f aca="false">IF(3DET!I11="6*","x"," ")</f>
        <v> </v>
      </c>
      <c r="K92" s="50" t="str">
        <f aca="false">IF(3DET!J11="6*","x"," ")</f>
        <v> </v>
      </c>
      <c r="L92" s="50" t="str">
        <f aca="false">IF(3DET!K11="6*","x"," ")</f>
        <v> </v>
      </c>
      <c r="M92" s="50" t="str">
        <f aca="false">IF(3DET!L11="6*","x"," ")</f>
        <v> </v>
      </c>
      <c r="N92" s="50" t="str">
        <f aca="false">IF(3DET!M11="6*","x"," ")</f>
        <v> </v>
      </c>
      <c r="O92" s="51" t="n">
        <f aca="false">3DET!S11</f>
        <v>0</v>
      </c>
    </row>
    <row r="93" customFormat="false" ht="12.75" hidden="false" customHeight="false" outlineLevel="0" collapsed="false">
      <c r="A93" s="48" t="n">
        <v>92</v>
      </c>
      <c r="B93" s="32" t="s">
        <v>48</v>
      </c>
      <c r="C93" s="49" t="n">
        <f aca="false">3DET!B12</f>
        <v>0</v>
      </c>
      <c r="D93" s="49" t="n">
        <f aca="false">3DET!C12</f>
        <v>0</v>
      </c>
      <c r="E93" s="50" t="str">
        <f aca="false">IF(3DET!D12="6*","x"," ")</f>
        <v> </v>
      </c>
      <c r="F93" s="50" t="str">
        <f aca="false">IF(3DET!E12="6*","x"," ")</f>
        <v> </v>
      </c>
      <c r="G93" s="50" t="str">
        <f aca="false">IF(3DET!F12="6*","x"," ")</f>
        <v> </v>
      </c>
      <c r="H93" s="50" t="str">
        <f aca="false">IF(3DET!G12="6*","x"," ")</f>
        <v> </v>
      </c>
      <c r="I93" s="50" t="str">
        <f aca="false">IF(3DET!H12="6*","x"," ")</f>
        <v> </v>
      </c>
      <c r="J93" s="50" t="str">
        <f aca="false">IF(3DET!I12="6*","x"," ")</f>
        <v> </v>
      </c>
      <c r="K93" s="50" t="str">
        <f aca="false">IF(3DET!J12="6*","x"," ")</f>
        <v> </v>
      </c>
      <c r="L93" s="50" t="str">
        <f aca="false">IF(3DET!K12="6*","x"," ")</f>
        <v> </v>
      </c>
      <c r="M93" s="50" t="str">
        <f aca="false">IF(3DET!L12="6*","x"," ")</f>
        <v> </v>
      </c>
      <c r="N93" s="50" t="str">
        <f aca="false">IF(3DET!M12="6*","x"," ")</f>
        <v> </v>
      </c>
      <c r="O93" s="51" t="n">
        <f aca="false">3DET!S12</f>
        <v>0</v>
      </c>
    </row>
    <row r="94" customFormat="false" ht="12.75" hidden="false" customHeight="false" outlineLevel="0" collapsed="false">
      <c r="A94" s="48" t="n">
        <v>93</v>
      </c>
      <c r="B94" s="32" t="s">
        <v>48</v>
      </c>
      <c r="C94" s="49" t="n">
        <f aca="false">3DET!B13</f>
        <v>0</v>
      </c>
      <c r="D94" s="49" t="n">
        <f aca="false">3DET!C13</f>
        <v>0</v>
      </c>
      <c r="E94" s="50" t="str">
        <f aca="false">IF(3DET!D13="6*","x"," ")</f>
        <v> </v>
      </c>
      <c r="F94" s="50" t="str">
        <f aca="false">IF(3DET!E13="6*","x"," ")</f>
        <v> </v>
      </c>
      <c r="G94" s="50" t="str">
        <f aca="false">IF(3DET!F13="6*","x"," ")</f>
        <v> </v>
      </c>
      <c r="H94" s="50" t="str">
        <f aca="false">IF(3DET!G13="6*","x"," ")</f>
        <v> </v>
      </c>
      <c r="I94" s="50" t="str">
        <f aca="false">IF(3DET!H13="6*","x"," ")</f>
        <v> </v>
      </c>
      <c r="J94" s="50" t="str">
        <f aca="false">IF(3DET!I13="6*","x"," ")</f>
        <v> </v>
      </c>
      <c r="K94" s="50" t="str">
        <f aca="false">IF(3DET!J13="6*","x"," ")</f>
        <v> </v>
      </c>
      <c r="L94" s="50" t="str">
        <f aca="false">IF(3DET!K13="6*","x"," ")</f>
        <v> </v>
      </c>
      <c r="M94" s="50" t="str">
        <f aca="false">IF(3DET!L13="6*","x"," ")</f>
        <v> </v>
      </c>
      <c r="N94" s="50" t="str">
        <f aca="false">IF(3DET!M13="6*","x"," ")</f>
        <v> </v>
      </c>
      <c r="O94" s="51" t="n">
        <f aca="false">3DET!S13</f>
        <v>0</v>
      </c>
    </row>
    <row r="95" customFormat="false" ht="12.75" hidden="false" customHeight="false" outlineLevel="0" collapsed="false">
      <c r="A95" s="48" t="n">
        <v>94</v>
      </c>
      <c r="B95" s="32" t="s">
        <v>48</v>
      </c>
      <c r="C95" s="49" t="n">
        <f aca="false">3DET!B14</f>
        <v>0</v>
      </c>
      <c r="D95" s="49" t="n">
        <f aca="false">3DET!C14</f>
        <v>0</v>
      </c>
      <c r="E95" s="50" t="str">
        <f aca="false">IF(3DET!D14="6*","x"," ")</f>
        <v> </v>
      </c>
      <c r="F95" s="50" t="str">
        <f aca="false">IF(3DET!E14="6*","x"," ")</f>
        <v> </v>
      </c>
      <c r="G95" s="50" t="str">
        <f aca="false">IF(3DET!F14="6*","x"," ")</f>
        <v> </v>
      </c>
      <c r="H95" s="50" t="str">
        <f aca="false">IF(3DET!G14="6*","x"," ")</f>
        <v> </v>
      </c>
      <c r="I95" s="50" t="str">
        <f aca="false">IF(3DET!H14="6*","x"," ")</f>
        <v> </v>
      </c>
      <c r="J95" s="50" t="str">
        <f aca="false">IF(3DET!I14="6*","x"," ")</f>
        <v> </v>
      </c>
      <c r="K95" s="50" t="str">
        <f aca="false">IF(3DET!J14="6*","x"," ")</f>
        <v> </v>
      </c>
      <c r="L95" s="50" t="str">
        <f aca="false">IF(3DET!K14="6*","x"," ")</f>
        <v> </v>
      </c>
      <c r="M95" s="50" t="str">
        <f aca="false">IF(3DET!L14="6*","x"," ")</f>
        <v> </v>
      </c>
      <c r="N95" s="50" t="str">
        <f aca="false">IF(3DET!M14="6*","x"," ")</f>
        <v> </v>
      </c>
      <c r="O95" s="51" t="n">
        <f aca="false">3DET!S14</f>
        <v>0</v>
      </c>
    </row>
    <row r="96" customFormat="false" ht="12.75" hidden="false" customHeight="false" outlineLevel="0" collapsed="false">
      <c r="A96" s="48" t="n">
        <v>95</v>
      </c>
      <c r="B96" s="32" t="s">
        <v>48</v>
      </c>
      <c r="C96" s="49" t="n">
        <f aca="false">3DET!B15</f>
        <v>0</v>
      </c>
      <c r="D96" s="49" t="n">
        <f aca="false">3DET!C15</f>
        <v>0</v>
      </c>
      <c r="E96" s="50" t="str">
        <f aca="false">IF(3DET!D15="6*","x"," ")</f>
        <v> </v>
      </c>
      <c r="F96" s="50" t="str">
        <f aca="false">IF(3DET!E15="6*","x"," ")</f>
        <v> </v>
      </c>
      <c r="G96" s="50" t="str">
        <f aca="false">IF(3DET!F15="6*","x"," ")</f>
        <v> </v>
      </c>
      <c r="H96" s="50" t="str">
        <f aca="false">IF(3DET!G15="6*","x"," ")</f>
        <v> </v>
      </c>
      <c r="I96" s="50" t="str">
        <f aca="false">IF(3DET!H15="6*","x"," ")</f>
        <v> </v>
      </c>
      <c r="J96" s="50" t="str">
        <f aca="false">IF(3DET!I15="6*","x"," ")</f>
        <v> </v>
      </c>
      <c r="K96" s="50" t="str">
        <f aca="false">IF(3DET!J15="6*","x"," ")</f>
        <v> </v>
      </c>
      <c r="L96" s="50" t="str">
        <f aca="false">IF(3DET!K15="6*","x"," ")</f>
        <v> </v>
      </c>
      <c r="M96" s="50" t="str">
        <f aca="false">IF(3DET!L15="6*","x"," ")</f>
        <v> </v>
      </c>
      <c r="N96" s="50" t="str">
        <f aca="false">IF(3DET!M15="6*","x"," ")</f>
        <v> </v>
      </c>
      <c r="O96" s="51" t="n">
        <f aca="false">3DET!S15</f>
        <v>0</v>
      </c>
    </row>
    <row r="97" customFormat="false" ht="12.75" hidden="false" customHeight="false" outlineLevel="0" collapsed="false">
      <c r="A97" s="48" t="n">
        <v>96</v>
      </c>
      <c r="B97" s="32" t="s">
        <v>48</v>
      </c>
      <c r="C97" s="49" t="n">
        <f aca="false">3DET!B16</f>
        <v>0</v>
      </c>
      <c r="D97" s="49" t="n">
        <f aca="false">3DET!C16</f>
        <v>0</v>
      </c>
      <c r="E97" s="50" t="str">
        <f aca="false">IF(3DET!D16="6*","x"," ")</f>
        <v> </v>
      </c>
      <c r="F97" s="50" t="str">
        <f aca="false">IF(3DET!E16="6*","x"," ")</f>
        <v> </v>
      </c>
      <c r="G97" s="50" t="str">
        <f aca="false">IF(3DET!F16="6*","x"," ")</f>
        <v> </v>
      </c>
      <c r="H97" s="50" t="str">
        <f aca="false">IF(3DET!G16="6*","x"," ")</f>
        <v> </v>
      </c>
      <c r="I97" s="50" t="str">
        <f aca="false">IF(3DET!H16="6*","x"," ")</f>
        <v> </v>
      </c>
      <c r="J97" s="50" t="str">
        <f aca="false">IF(3DET!I16="6*","x"," ")</f>
        <v> </v>
      </c>
      <c r="K97" s="50" t="str">
        <f aca="false">IF(3DET!J16="6*","x"," ")</f>
        <v> </v>
      </c>
      <c r="L97" s="50" t="str">
        <f aca="false">IF(3DET!K16="6*","x"," ")</f>
        <v> </v>
      </c>
      <c r="M97" s="50" t="str">
        <f aca="false">IF(3DET!L16="6*","x"," ")</f>
        <v> </v>
      </c>
      <c r="N97" s="50" t="str">
        <f aca="false">IF(3DET!M16="6*","x"," ")</f>
        <v> </v>
      </c>
      <c r="O97" s="51" t="n">
        <f aca="false">3DET!S16</f>
        <v>0</v>
      </c>
    </row>
    <row r="98" customFormat="false" ht="12.75" hidden="false" customHeight="false" outlineLevel="0" collapsed="false">
      <c r="A98" s="48" t="n">
        <v>97</v>
      </c>
      <c r="B98" s="32" t="s">
        <v>48</v>
      </c>
      <c r="C98" s="49" t="n">
        <f aca="false">3DET!B17</f>
        <v>0</v>
      </c>
      <c r="D98" s="49" t="n">
        <f aca="false">3DET!C17</f>
        <v>0</v>
      </c>
      <c r="E98" s="50" t="str">
        <f aca="false">IF(3DET!D17="6*","x"," ")</f>
        <v> </v>
      </c>
      <c r="F98" s="50" t="str">
        <f aca="false">IF(3DET!E17="6*","x"," ")</f>
        <v> </v>
      </c>
      <c r="G98" s="50" t="str">
        <f aca="false">IF(3DET!F17="6*","x"," ")</f>
        <v> </v>
      </c>
      <c r="H98" s="50" t="str">
        <f aca="false">IF(3DET!G17="6*","x"," ")</f>
        <v> </v>
      </c>
      <c r="I98" s="50" t="str">
        <f aca="false">IF(3DET!H17="6*","x"," ")</f>
        <v> </v>
      </c>
      <c r="J98" s="50" t="str">
        <f aca="false">IF(3DET!I17="6*","x"," ")</f>
        <v> </v>
      </c>
      <c r="K98" s="50" t="str">
        <f aca="false">IF(3DET!J17="6*","x"," ")</f>
        <v> </v>
      </c>
      <c r="L98" s="50" t="str">
        <f aca="false">IF(3DET!K17="6*","x"," ")</f>
        <v> </v>
      </c>
      <c r="M98" s="50" t="str">
        <f aca="false">IF(3DET!L17="6*","x"," ")</f>
        <v> </v>
      </c>
      <c r="N98" s="50" t="str">
        <f aca="false">IF(3DET!M17="6*","x"," ")</f>
        <v> </v>
      </c>
      <c r="O98" s="51" t="n">
        <f aca="false">3DET!S17</f>
        <v>0</v>
      </c>
    </row>
    <row r="99" customFormat="false" ht="12.75" hidden="false" customHeight="false" outlineLevel="0" collapsed="false">
      <c r="A99" s="48" t="n">
        <v>98</v>
      </c>
      <c r="B99" s="32" t="s">
        <v>48</v>
      </c>
      <c r="C99" s="49" t="n">
        <f aca="false">3DET!B18</f>
        <v>0</v>
      </c>
      <c r="D99" s="49" t="n">
        <f aca="false">3DET!C18</f>
        <v>0</v>
      </c>
      <c r="E99" s="50" t="str">
        <f aca="false">IF(3DET!D18="6*","x"," ")</f>
        <v> </v>
      </c>
      <c r="F99" s="50" t="str">
        <f aca="false">IF(3DET!E18="6*","x"," ")</f>
        <v> </v>
      </c>
      <c r="G99" s="50" t="str">
        <f aca="false">IF(3DET!F18="6*","x"," ")</f>
        <v> </v>
      </c>
      <c r="H99" s="50" t="str">
        <f aca="false">IF(3DET!G18="6*","x"," ")</f>
        <v> </v>
      </c>
      <c r="I99" s="50" t="str">
        <f aca="false">IF(3DET!H18="6*","x"," ")</f>
        <v> </v>
      </c>
      <c r="J99" s="50" t="str">
        <f aca="false">IF(3DET!I18="6*","x"," ")</f>
        <v> </v>
      </c>
      <c r="K99" s="50" t="str">
        <f aca="false">IF(3DET!J18="6*","x"," ")</f>
        <v> </v>
      </c>
      <c r="L99" s="50" t="str">
        <f aca="false">IF(3DET!K18="6*","x"," ")</f>
        <v> </v>
      </c>
      <c r="M99" s="50" t="str">
        <f aca="false">IF(3DET!L18="6*","x"," ")</f>
        <v> </v>
      </c>
      <c r="N99" s="50" t="str">
        <f aca="false">IF(3DET!M18="6*","x"," ")</f>
        <v> </v>
      </c>
      <c r="O99" s="51" t="n">
        <f aca="false">3DET!S18</f>
        <v>0</v>
      </c>
    </row>
    <row r="100" customFormat="false" ht="12.75" hidden="false" customHeight="false" outlineLevel="0" collapsed="false">
      <c r="A100" s="48" t="n">
        <v>99</v>
      </c>
      <c r="B100" s="32" t="s">
        <v>48</v>
      </c>
      <c r="C100" s="49" t="n">
        <f aca="false">3DET!B19</f>
        <v>0</v>
      </c>
      <c r="D100" s="49" t="n">
        <f aca="false">3DET!C19</f>
        <v>0</v>
      </c>
      <c r="E100" s="50" t="str">
        <f aca="false">IF(3DET!D19="6*","x"," ")</f>
        <v> </v>
      </c>
      <c r="F100" s="50" t="str">
        <f aca="false">IF(3DET!E19="6*","x"," ")</f>
        <v> </v>
      </c>
      <c r="G100" s="50" t="str">
        <f aca="false">IF(3DET!F19="6*","x"," ")</f>
        <v> </v>
      </c>
      <c r="H100" s="50" t="str">
        <f aca="false">IF(3DET!G19="6*","x"," ")</f>
        <v> </v>
      </c>
      <c r="I100" s="50" t="str">
        <f aca="false">IF(3DET!H19="6*","x"," ")</f>
        <v> </v>
      </c>
      <c r="J100" s="50" t="str">
        <f aca="false">IF(3DET!I19="6*","x"," ")</f>
        <v> </v>
      </c>
      <c r="K100" s="50" t="str">
        <f aca="false">IF(3DET!J19="6*","x"," ")</f>
        <v> </v>
      </c>
      <c r="L100" s="50" t="str">
        <f aca="false">IF(3DET!K19="6*","x"," ")</f>
        <v> </v>
      </c>
      <c r="M100" s="50" t="str">
        <f aca="false">IF(3DET!L19="6*","x"," ")</f>
        <v> </v>
      </c>
      <c r="N100" s="50" t="str">
        <f aca="false">IF(3DET!M19="6*","x"," ")</f>
        <v> </v>
      </c>
      <c r="O100" s="51" t="n">
        <f aca="false">3DET!S19</f>
        <v>0</v>
      </c>
    </row>
    <row r="101" customFormat="false" ht="12.75" hidden="false" customHeight="false" outlineLevel="0" collapsed="false">
      <c r="A101" s="48" t="n">
        <v>100</v>
      </c>
      <c r="B101" s="32" t="s">
        <v>48</v>
      </c>
      <c r="C101" s="49" t="n">
        <f aca="false">3DET!B20</f>
        <v>0</v>
      </c>
      <c r="D101" s="49" t="n">
        <f aca="false">3DET!C20</f>
        <v>0</v>
      </c>
      <c r="E101" s="50" t="str">
        <f aca="false">IF(3DET!D20="6*","x"," ")</f>
        <v> </v>
      </c>
      <c r="F101" s="50" t="str">
        <f aca="false">IF(3DET!E20="6*","x"," ")</f>
        <v> </v>
      </c>
      <c r="G101" s="50" t="str">
        <f aca="false">IF(3DET!F20="6*","x"," ")</f>
        <v> </v>
      </c>
      <c r="H101" s="50" t="str">
        <f aca="false">IF(3DET!G20="6*","x"," ")</f>
        <v> </v>
      </c>
      <c r="I101" s="50" t="str">
        <f aca="false">IF(3DET!H20="6*","x"," ")</f>
        <v> </v>
      </c>
      <c r="J101" s="50" t="str">
        <f aca="false">IF(3DET!I20="6*","x"," ")</f>
        <v> </v>
      </c>
      <c r="K101" s="50" t="str">
        <f aca="false">IF(3DET!J20="6*","x"," ")</f>
        <v> </v>
      </c>
      <c r="L101" s="50" t="str">
        <f aca="false">IF(3DET!K20="6*","x"," ")</f>
        <v> </v>
      </c>
      <c r="M101" s="50" t="str">
        <f aca="false">IF(3DET!L20="6*","x"," ")</f>
        <v> </v>
      </c>
      <c r="N101" s="50" t="str">
        <f aca="false">IF(3DET!M20="6*","x"," ")</f>
        <v> </v>
      </c>
      <c r="O101" s="51" t="n">
        <f aca="false">3DET!S20</f>
        <v>0</v>
      </c>
    </row>
    <row r="102" customFormat="false" ht="12.75" hidden="false" customHeight="false" outlineLevel="0" collapsed="false">
      <c r="A102" s="48" t="n">
        <v>101</v>
      </c>
      <c r="B102" s="32" t="s">
        <v>48</v>
      </c>
      <c r="C102" s="49" t="n">
        <f aca="false">3DET!B21</f>
        <v>0</v>
      </c>
      <c r="D102" s="49" t="n">
        <f aca="false">3DET!C21</f>
        <v>0</v>
      </c>
      <c r="E102" s="50" t="str">
        <f aca="false">IF(3DET!D21="6*","x"," ")</f>
        <v> </v>
      </c>
      <c r="F102" s="50" t="str">
        <f aca="false">IF(3DET!E21="6*","x"," ")</f>
        <v> </v>
      </c>
      <c r="G102" s="50" t="str">
        <f aca="false">IF(3DET!F21="6*","x"," ")</f>
        <v> </v>
      </c>
      <c r="H102" s="50" t="str">
        <f aca="false">IF(3DET!G21="6*","x"," ")</f>
        <v> </v>
      </c>
      <c r="I102" s="50" t="str">
        <f aca="false">IF(3DET!H21="6*","x"," ")</f>
        <v> </v>
      </c>
      <c r="J102" s="50" t="str">
        <f aca="false">IF(3DET!I21="6*","x"," ")</f>
        <v> </v>
      </c>
      <c r="K102" s="50" t="str">
        <f aca="false">IF(3DET!J21="6*","x"," ")</f>
        <v> </v>
      </c>
      <c r="L102" s="50" t="str">
        <f aca="false">IF(3DET!K21="6*","x"," ")</f>
        <v> </v>
      </c>
      <c r="M102" s="50" t="str">
        <f aca="false">IF(3DET!L21="6*","x"," ")</f>
        <v> </v>
      </c>
      <c r="N102" s="50" t="str">
        <f aca="false">IF(3DET!M21="6*","x"," ")</f>
        <v> </v>
      </c>
      <c r="O102" s="51" t="n">
        <f aca="false">3DET!S21</f>
        <v>0</v>
      </c>
    </row>
    <row r="103" customFormat="false" ht="12.75" hidden="false" customHeight="false" outlineLevel="0" collapsed="false">
      <c r="A103" s="48" t="n">
        <v>102</v>
      </c>
      <c r="B103" s="32" t="s">
        <v>48</v>
      </c>
      <c r="C103" s="49" t="n">
        <f aca="false">3DET!B22</f>
        <v>0</v>
      </c>
      <c r="D103" s="49" t="n">
        <f aca="false">3DET!C22</f>
        <v>0</v>
      </c>
      <c r="E103" s="50" t="str">
        <f aca="false">IF(3DET!D22="6*","x"," ")</f>
        <v> </v>
      </c>
      <c r="F103" s="50" t="str">
        <f aca="false">IF(3DET!E22="6*","x"," ")</f>
        <v> </v>
      </c>
      <c r="G103" s="50" t="str">
        <f aca="false">IF(3DET!F22="6*","x"," ")</f>
        <v> </v>
      </c>
      <c r="H103" s="50" t="str">
        <f aca="false">IF(3DET!G22="6*","x"," ")</f>
        <v> </v>
      </c>
      <c r="I103" s="50" t="str">
        <f aca="false">IF(3DET!H22="6*","x"," ")</f>
        <v> </v>
      </c>
      <c r="J103" s="50" t="str">
        <f aca="false">IF(3DET!I22="6*","x"," ")</f>
        <v> </v>
      </c>
      <c r="K103" s="50" t="str">
        <f aca="false">IF(3DET!J22="6*","x"," ")</f>
        <v> </v>
      </c>
      <c r="L103" s="50" t="str">
        <f aca="false">IF(3DET!K22="6*","x"," ")</f>
        <v> </v>
      </c>
      <c r="M103" s="50" t="str">
        <f aca="false">IF(3DET!L22="6*","x"," ")</f>
        <v> </v>
      </c>
      <c r="N103" s="50" t="str">
        <f aca="false">IF(3DET!M22="6*","x"," ")</f>
        <v> </v>
      </c>
      <c r="O103" s="51" t="n">
        <f aca="false">3DET!S22</f>
        <v>0</v>
      </c>
    </row>
    <row r="104" customFormat="false" ht="12.75" hidden="false" customHeight="false" outlineLevel="0" collapsed="false">
      <c r="A104" s="48" t="n">
        <v>103</v>
      </c>
      <c r="B104" s="32" t="s">
        <v>48</v>
      </c>
      <c r="C104" s="49" t="n">
        <f aca="false">3DET!B23</f>
        <v>0</v>
      </c>
      <c r="D104" s="49" t="n">
        <f aca="false">3DET!C23</f>
        <v>0</v>
      </c>
      <c r="E104" s="50" t="str">
        <f aca="false">IF(3DET!D23="6*","x"," ")</f>
        <v> </v>
      </c>
      <c r="F104" s="50" t="str">
        <f aca="false">IF(3DET!E23="6*","x"," ")</f>
        <v> </v>
      </c>
      <c r="G104" s="50" t="str">
        <f aca="false">IF(3DET!F23="6*","x"," ")</f>
        <v> </v>
      </c>
      <c r="H104" s="50" t="str">
        <f aca="false">IF(3DET!G23="6*","x"," ")</f>
        <v> </v>
      </c>
      <c r="I104" s="50" t="str">
        <f aca="false">IF(3DET!H23="6*","x"," ")</f>
        <v> </v>
      </c>
      <c r="J104" s="50" t="str">
        <f aca="false">IF(3DET!I23="6*","x"," ")</f>
        <v> </v>
      </c>
      <c r="K104" s="50" t="str">
        <f aca="false">IF(3DET!J23="6*","x"," ")</f>
        <v> </v>
      </c>
      <c r="L104" s="50" t="str">
        <f aca="false">IF(3DET!K23="6*","x"," ")</f>
        <v> </v>
      </c>
      <c r="M104" s="50" t="str">
        <f aca="false">IF(3DET!L23="6*","x"," ")</f>
        <v> </v>
      </c>
      <c r="N104" s="50" t="str">
        <f aca="false">IF(3DET!M23="6*","x"," ")</f>
        <v> </v>
      </c>
      <c r="O104" s="51" t="n">
        <f aca="false">3DET!S23</f>
        <v>0</v>
      </c>
    </row>
    <row r="105" customFormat="false" ht="12.75" hidden="false" customHeight="false" outlineLevel="0" collapsed="false">
      <c r="A105" s="48" t="n">
        <v>104</v>
      </c>
      <c r="B105" s="32" t="s">
        <v>48</v>
      </c>
      <c r="C105" s="49" t="n">
        <f aca="false">3DET!B24</f>
        <v>0</v>
      </c>
      <c r="D105" s="49" t="n">
        <f aca="false">3DET!C24</f>
        <v>0</v>
      </c>
      <c r="E105" s="50" t="str">
        <f aca="false">IF(3DET!D24="6*","x"," ")</f>
        <v> </v>
      </c>
      <c r="F105" s="50" t="str">
        <f aca="false">IF(3DET!E24="6*","x"," ")</f>
        <v> </v>
      </c>
      <c r="G105" s="50" t="str">
        <f aca="false">IF(3DET!F24="6*","x"," ")</f>
        <v> </v>
      </c>
      <c r="H105" s="50" t="str">
        <f aca="false">IF(3DET!G24="6*","x"," ")</f>
        <v> </v>
      </c>
      <c r="I105" s="50" t="str">
        <f aca="false">IF(3DET!H24="6*","x"," ")</f>
        <v> </v>
      </c>
      <c r="J105" s="50" t="str">
        <f aca="false">IF(3DET!I24="6*","x"," ")</f>
        <v> </v>
      </c>
      <c r="K105" s="50" t="str">
        <f aca="false">IF(3DET!J24="6*","x"," ")</f>
        <v> </v>
      </c>
      <c r="L105" s="50" t="str">
        <f aca="false">IF(3DET!K24="6*","x"," ")</f>
        <v> </v>
      </c>
      <c r="M105" s="50" t="str">
        <f aca="false">IF(3DET!L24="6*","x"," ")</f>
        <v> </v>
      </c>
      <c r="N105" s="50" t="str">
        <f aca="false">IF(3DET!M24="6*","x"," ")</f>
        <v> </v>
      </c>
      <c r="O105" s="51" t="n">
        <f aca="false">3DET!S24</f>
        <v>0</v>
      </c>
    </row>
    <row r="106" customFormat="false" ht="12.75" hidden="false" customHeight="false" outlineLevel="0" collapsed="false">
      <c r="A106" s="48" t="n">
        <v>105</v>
      </c>
      <c r="B106" s="32" t="s">
        <v>48</v>
      </c>
      <c r="C106" s="49" t="n">
        <f aca="false">3DET!B25</f>
        <v>0</v>
      </c>
      <c r="D106" s="49" t="n">
        <f aca="false">3DET!C25</f>
        <v>0</v>
      </c>
      <c r="E106" s="50" t="str">
        <f aca="false">IF(3DET!D25="6*","x"," ")</f>
        <v> </v>
      </c>
      <c r="F106" s="50" t="str">
        <f aca="false">IF(3DET!E25="6*","x"," ")</f>
        <v> </v>
      </c>
      <c r="G106" s="50" t="str">
        <f aca="false">IF(3DET!F25="6*","x"," ")</f>
        <v> </v>
      </c>
      <c r="H106" s="50" t="str">
        <f aca="false">IF(3DET!G25="6*","x"," ")</f>
        <v> </v>
      </c>
      <c r="I106" s="50" t="str">
        <f aca="false">IF(3DET!H25="6*","x"," ")</f>
        <v> </v>
      </c>
      <c r="J106" s="50" t="str">
        <f aca="false">IF(3DET!I25="6*","x"," ")</f>
        <v> </v>
      </c>
      <c r="K106" s="50" t="str">
        <f aca="false">IF(3DET!J25="6*","x"," ")</f>
        <v> </v>
      </c>
      <c r="L106" s="50" t="str">
        <f aca="false">IF(3DET!K25="6*","x"," ")</f>
        <v> </v>
      </c>
      <c r="M106" s="50" t="str">
        <f aca="false">IF(3DET!L25="6*","x"," ")</f>
        <v> </v>
      </c>
      <c r="N106" s="50" t="str">
        <f aca="false">IF(3DET!M25="6*","x"," ")</f>
        <v> </v>
      </c>
      <c r="O106" s="51" t="n">
        <f aca="false">3DET!S25</f>
        <v>0</v>
      </c>
    </row>
    <row r="107" customFormat="false" ht="12.75" hidden="false" customHeight="false" outlineLevel="0" collapsed="false">
      <c r="A107" s="48" t="n">
        <v>106</v>
      </c>
      <c r="B107" s="32" t="s">
        <v>48</v>
      </c>
      <c r="C107" s="49" t="n">
        <f aca="false">3DET!B26</f>
        <v>0</v>
      </c>
      <c r="D107" s="49" t="n">
        <f aca="false">3DET!C26</f>
        <v>0</v>
      </c>
      <c r="E107" s="50" t="str">
        <f aca="false">IF(3DET!D26="6*","x"," ")</f>
        <v> </v>
      </c>
      <c r="F107" s="50" t="str">
        <f aca="false">IF(3DET!E26="6*","x"," ")</f>
        <v> </v>
      </c>
      <c r="G107" s="50" t="str">
        <f aca="false">IF(3DET!F26="6*","x"," ")</f>
        <v> </v>
      </c>
      <c r="H107" s="50" t="str">
        <f aca="false">IF(3DET!G26="6*","x"," ")</f>
        <v> </v>
      </c>
      <c r="I107" s="50" t="str">
        <f aca="false">IF(3DET!H26="6*","x"," ")</f>
        <v> </v>
      </c>
      <c r="J107" s="50" t="str">
        <f aca="false">IF(3DET!I26="6*","x"," ")</f>
        <v> </v>
      </c>
      <c r="K107" s="50" t="str">
        <f aca="false">IF(3DET!J26="6*","x"," ")</f>
        <v> </v>
      </c>
      <c r="L107" s="50" t="str">
        <f aca="false">IF(3DET!K26="6*","x"," ")</f>
        <v> </v>
      </c>
      <c r="M107" s="50" t="str">
        <f aca="false">IF(3DET!L26="6*","x"," ")</f>
        <v> </v>
      </c>
      <c r="N107" s="50" t="str">
        <f aca="false">IF(3DET!M26="6*","x"," ")</f>
        <v> </v>
      </c>
      <c r="O107" s="51" t="n">
        <f aca="false">3DET!S26</f>
        <v>0</v>
      </c>
    </row>
    <row r="108" customFormat="false" ht="12.75" hidden="false" customHeight="false" outlineLevel="0" collapsed="false">
      <c r="A108" s="48" t="n">
        <v>107</v>
      </c>
      <c r="B108" s="32" t="s">
        <v>48</v>
      </c>
      <c r="C108" s="49" t="n">
        <f aca="false">3DET!B27</f>
        <v>0</v>
      </c>
      <c r="D108" s="49" t="n">
        <f aca="false">3DET!C27</f>
        <v>0</v>
      </c>
      <c r="E108" s="50" t="str">
        <f aca="false">IF(3DET!D27="6*","x"," ")</f>
        <v> </v>
      </c>
      <c r="F108" s="50" t="str">
        <f aca="false">IF(3DET!E27="6*","x"," ")</f>
        <v> </v>
      </c>
      <c r="G108" s="50" t="str">
        <f aca="false">IF(3DET!F27="6*","x"," ")</f>
        <v> </v>
      </c>
      <c r="H108" s="50" t="str">
        <f aca="false">IF(3DET!G27="6*","x"," ")</f>
        <v> </v>
      </c>
      <c r="I108" s="50" t="str">
        <f aca="false">IF(3DET!H27="6*","x"," ")</f>
        <v> </v>
      </c>
      <c r="J108" s="50" t="str">
        <f aca="false">IF(3DET!I27="6*","x"," ")</f>
        <v> </v>
      </c>
      <c r="K108" s="50" t="str">
        <f aca="false">IF(3DET!J27="6*","x"," ")</f>
        <v> </v>
      </c>
      <c r="L108" s="50" t="str">
        <f aca="false">IF(3DET!K27="6*","x"," ")</f>
        <v> </v>
      </c>
      <c r="M108" s="50" t="str">
        <f aca="false">IF(3DET!L27="6*","x"," ")</f>
        <v> </v>
      </c>
      <c r="N108" s="50" t="str">
        <f aca="false">IF(3DET!M27="6*","x"," ")</f>
        <v> </v>
      </c>
      <c r="O108" s="51" t="n">
        <f aca="false">3DET!S27</f>
        <v>0</v>
      </c>
    </row>
    <row r="109" customFormat="false" ht="12.75" hidden="false" customHeight="false" outlineLevel="0" collapsed="false">
      <c r="A109" s="48" t="n">
        <v>108</v>
      </c>
      <c r="B109" s="32" t="s">
        <v>48</v>
      </c>
      <c r="C109" s="49" t="n">
        <f aca="false">3DET!B28</f>
        <v>0</v>
      </c>
      <c r="D109" s="49" t="n">
        <f aca="false">3DET!C28</f>
        <v>0</v>
      </c>
      <c r="E109" s="50" t="str">
        <f aca="false">IF(3DET!D28="6*","x"," ")</f>
        <v> </v>
      </c>
      <c r="F109" s="50" t="str">
        <f aca="false">IF(3DET!E28="6*","x"," ")</f>
        <v> </v>
      </c>
      <c r="G109" s="50" t="str">
        <f aca="false">IF(3DET!F28="6*","x"," ")</f>
        <v> </v>
      </c>
      <c r="H109" s="50" t="str">
        <f aca="false">IF(3DET!G28="6*","x"," ")</f>
        <v> </v>
      </c>
      <c r="I109" s="50" t="str">
        <f aca="false">IF(3DET!H28="6*","x"," ")</f>
        <v> </v>
      </c>
      <c r="J109" s="50" t="str">
        <f aca="false">IF(3DET!I28="6*","x"," ")</f>
        <v> </v>
      </c>
      <c r="K109" s="50" t="str">
        <f aca="false">IF(3DET!J28="6*","x"," ")</f>
        <v> </v>
      </c>
      <c r="L109" s="50" t="str">
        <f aca="false">IF(3DET!K28="6*","x"," ")</f>
        <v> </v>
      </c>
      <c r="M109" s="50" t="str">
        <f aca="false">IF(3DET!L28="6*","x"," ")</f>
        <v> </v>
      </c>
      <c r="N109" s="50" t="str">
        <f aca="false">IF(3DET!M28="6*","x"," ")</f>
        <v> </v>
      </c>
      <c r="O109" s="51" t="n">
        <f aca="false">3DET!S28</f>
        <v>0</v>
      </c>
    </row>
    <row r="110" customFormat="false" ht="12.75" hidden="false" customHeight="false" outlineLevel="0" collapsed="false">
      <c r="A110" s="48" t="n">
        <v>109</v>
      </c>
      <c r="B110" s="32" t="s">
        <v>48</v>
      </c>
      <c r="C110" s="49" t="n">
        <f aca="false">3DET!B29</f>
        <v>0</v>
      </c>
      <c r="D110" s="49" t="n">
        <f aca="false">3DET!C29</f>
        <v>0</v>
      </c>
      <c r="E110" s="50" t="str">
        <f aca="false">IF(3DET!D29="6*","x"," ")</f>
        <v> </v>
      </c>
      <c r="F110" s="50" t="str">
        <f aca="false">IF(3DET!E29="6*","x"," ")</f>
        <v> </v>
      </c>
      <c r="G110" s="50" t="str">
        <f aca="false">IF(3DET!F29="6*","x"," ")</f>
        <v> </v>
      </c>
      <c r="H110" s="50" t="str">
        <f aca="false">IF(3DET!G29="6*","x"," ")</f>
        <v> </v>
      </c>
      <c r="I110" s="50" t="str">
        <f aca="false">IF(3DET!H29="6*","x"," ")</f>
        <v> </v>
      </c>
      <c r="J110" s="50" t="str">
        <f aca="false">IF(3DET!I29="6*","x"," ")</f>
        <v> </v>
      </c>
      <c r="K110" s="50" t="str">
        <f aca="false">IF(3DET!J29="6*","x"," ")</f>
        <v> </v>
      </c>
      <c r="L110" s="50" t="str">
        <f aca="false">IF(3DET!K29="6*","x"," ")</f>
        <v> </v>
      </c>
      <c r="M110" s="50" t="str">
        <f aca="false">IF(3DET!L29="6*","x"," ")</f>
        <v> </v>
      </c>
      <c r="N110" s="50" t="str">
        <f aca="false">IF(3DET!M29="6*","x"," ")</f>
        <v> </v>
      </c>
      <c r="O110" s="51" t="n">
        <f aca="false">3DET!S29</f>
        <v>0</v>
      </c>
    </row>
    <row r="111" customFormat="false" ht="12.75" hidden="false" customHeight="false" outlineLevel="0" collapsed="false">
      <c r="A111" s="48" t="n">
        <v>110</v>
      </c>
      <c r="B111" s="32" t="s">
        <v>48</v>
      </c>
      <c r="C111" s="49" t="n">
        <f aca="false">3DET!B30</f>
        <v>0</v>
      </c>
      <c r="D111" s="49" t="n">
        <f aca="false">3DET!C30</f>
        <v>0</v>
      </c>
      <c r="E111" s="50" t="str">
        <f aca="false">IF(3DET!D30="6*","x"," ")</f>
        <v> </v>
      </c>
      <c r="F111" s="50" t="str">
        <f aca="false">IF(3DET!E30="6*","x"," ")</f>
        <v> </v>
      </c>
      <c r="G111" s="50" t="str">
        <f aca="false">IF(3DET!F30="6*","x"," ")</f>
        <v> </v>
      </c>
      <c r="H111" s="50" t="str">
        <f aca="false">IF(3DET!G30="6*","x"," ")</f>
        <v> </v>
      </c>
      <c r="I111" s="50" t="str">
        <f aca="false">IF(3DET!H30="6*","x"," ")</f>
        <v> </v>
      </c>
      <c r="J111" s="50" t="str">
        <f aca="false">IF(3DET!I30="6*","x"," ")</f>
        <v> </v>
      </c>
      <c r="K111" s="50" t="str">
        <f aca="false">IF(3DET!J30="6*","x"," ")</f>
        <v> </v>
      </c>
      <c r="L111" s="50" t="str">
        <f aca="false">IF(3DET!K30="6*","x"," ")</f>
        <v> </v>
      </c>
      <c r="M111" s="50" t="str">
        <f aca="false">IF(3DET!L30="6*","x"," ")</f>
        <v> </v>
      </c>
      <c r="N111" s="50" t="str">
        <f aca="false">IF(3DET!M30="6*","x"," ")</f>
        <v> </v>
      </c>
      <c r="O111" s="51" t="n">
        <f aca="false">3DET!S30</f>
        <v>0</v>
      </c>
    </row>
    <row r="112" customFormat="false" ht="12.75" hidden="false" customHeight="false" outlineLevel="0" collapsed="false">
      <c r="A112" s="48" t="n">
        <v>111</v>
      </c>
      <c r="B112" s="32" t="s">
        <v>48</v>
      </c>
      <c r="C112" s="49" t="n">
        <f aca="false">3DET!B31</f>
        <v>0</v>
      </c>
      <c r="D112" s="49" t="n">
        <f aca="false">3DET!C31</f>
        <v>0</v>
      </c>
      <c r="E112" s="50" t="str">
        <f aca="false">IF(3DET!D31="6*","x"," ")</f>
        <v> </v>
      </c>
      <c r="F112" s="50" t="str">
        <f aca="false">IF(3DET!E31="6*","x"," ")</f>
        <v> </v>
      </c>
      <c r="G112" s="50" t="str">
        <f aca="false">IF(3DET!F31="6*","x"," ")</f>
        <v> </v>
      </c>
      <c r="H112" s="50" t="str">
        <f aca="false">IF(3DET!G31="6*","x"," ")</f>
        <v> </v>
      </c>
      <c r="I112" s="50" t="str">
        <f aca="false">IF(3DET!H31="6*","x"," ")</f>
        <v> </v>
      </c>
      <c r="J112" s="50" t="str">
        <f aca="false">IF(3DET!I31="6*","x"," ")</f>
        <v> </v>
      </c>
      <c r="K112" s="50" t="str">
        <f aca="false">IF(3DET!J31="6*","x"," ")</f>
        <v> </v>
      </c>
      <c r="L112" s="50" t="str">
        <f aca="false">IF(3DET!K31="6*","x"," ")</f>
        <v> </v>
      </c>
      <c r="M112" s="50" t="str">
        <f aca="false">IF(3DET!L31="6*","x"," ")</f>
        <v> </v>
      </c>
      <c r="N112" s="50" t="str">
        <f aca="false">IF(3DET!M31="6*","x"," ")</f>
        <v> </v>
      </c>
      <c r="O112" s="51" t="n">
        <f aca="false">3DET!S31</f>
        <v>0</v>
      </c>
    </row>
    <row r="113" customFormat="false" ht="13.5" hidden="false" customHeight="false" outlineLevel="0" collapsed="false">
      <c r="A113" s="52" t="n">
        <v>112</v>
      </c>
      <c r="B113" s="53" t="s">
        <v>48</v>
      </c>
      <c r="C113" s="54" t="n">
        <f aca="false">3DET!B32</f>
        <v>0</v>
      </c>
      <c r="D113" s="54" t="n">
        <f aca="false">3DET!C32</f>
        <v>0</v>
      </c>
      <c r="E113" s="55" t="str">
        <f aca="false">IF(3DET!D32="6*","x"," ")</f>
        <v> </v>
      </c>
      <c r="F113" s="55" t="str">
        <f aca="false">IF(3DET!E32="6*","x"," ")</f>
        <v> </v>
      </c>
      <c r="G113" s="55" t="str">
        <f aca="false">IF(3DET!F32="6*","x"," ")</f>
        <v> </v>
      </c>
      <c r="H113" s="55" t="str">
        <f aca="false">IF(3DET!G32="6*","x"," ")</f>
        <v> </v>
      </c>
      <c r="I113" s="55" t="str">
        <f aca="false">IF(3DET!H32="6*","x"," ")</f>
        <v> </v>
      </c>
      <c r="J113" s="55" t="str">
        <f aca="false">IF(3DET!I32="6*","x"," ")</f>
        <v> </v>
      </c>
      <c r="K113" s="55" t="str">
        <f aca="false">IF(3DET!J32="6*","x"," ")</f>
        <v> </v>
      </c>
      <c r="L113" s="55" t="str">
        <f aca="false">IF(3DET!K32="6*","x"," ")</f>
        <v> </v>
      </c>
      <c r="M113" s="55" t="str">
        <f aca="false">IF(3DET!L32="6*","x"," ")</f>
        <v> </v>
      </c>
      <c r="N113" s="55" t="str">
        <f aca="false">IF(3DET!M32="6*","x"," ")</f>
        <v> </v>
      </c>
      <c r="O113" s="56" t="n">
        <f aca="false">3DET!S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false" showOutlineSymbols="true" defaultGridColor="true" view="normal" topLeftCell="H33" colorId="64" zoomScale="100" zoomScaleNormal="100" zoomScalePageLayoutView="100" workbookViewId="0">
      <selection pane="topLeft" activeCell="Q42" activeCellId="0" sqref="Q42:S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6" min="4" style="1" width="5.71"/>
    <col collapsed="false" customWidth="true" hidden="false" outlineLevel="0" max="17" min="17" style="2" width="19.7"/>
    <col collapsed="false" customWidth="true" hidden="false" outlineLevel="0" max="18" min="18" style="1" width="6.13"/>
    <col collapsed="false" customWidth="true" hidden="false" outlineLevel="0" max="19" min="19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</row>
    <row r="2" customFormat="false" ht="13.5" hidden="false" customHeight="false" outlineLevel="0" collapsed="false">
      <c r="B2" s="7" t="s">
        <v>1</v>
      </c>
      <c r="C2" s="8" t="n">
        <v>37418</v>
      </c>
    </row>
    <row r="3" customFormat="false" ht="16.5" hidden="false" customHeight="false" outlineLevel="0" collapsed="false">
      <c r="A3" s="9"/>
      <c r="B3" s="10" t="s">
        <v>49</v>
      </c>
      <c r="C3" s="6"/>
      <c r="D3" s="11"/>
    </row>
    <row r="4" s="11" customFormat="true" ht="84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50</v>
      </c>
      <c r="J4" s="14" t="s">
        <v>51</v>
      </c>
      <c r="K4" s="14" t="s">
        <v>12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5" t="s">
        <v>19</v>
      </c>
      <c r="R4" s="16" t="s">
        <v>20</v>
      </c>
      <c r="S4" s="17" t="s">
        <v>21</v>
      </c>
      <c r="T4" s="17"/>
      <c r="U4" s="17"/>
      <c r="V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1" t="e">
        <f aca="false">AVERAGE(D5:L5)</f>
        <v>#DIV/0!</v>
      </c>
      <c r="N5" s="22"/>
      <c r="O5" s="20"/>
      <c r="P5" s="23"/>
      <c r="Q5" s="24" t="str">
        <f aca="false">IF(SUM(D5:L5)&lt;&gt;0,(IF(COUNTIF(D5:L5,"&lt;6"),"NON PROMOSSO","PROMOSSO")),"")</f>
        <v/>
      </c>
      <c r="R5" s="25" t="n">
        <f aca="false">COUNTIF(D5:L5,"6*")</f>
        <v>0</v>
      </c>
      <c r="S5" s="26" t="str">
        <f aca="false">CONCATENATE(IF(D5="6*",$D$4," ")," ",IF(E5="6*",$E$4," ")," ",IF(F5="6*",$F$4," ")," ",IF(G5="6*",$G$4," ")," ",IF(H5="6*",$H$4," ")," ",IF(I5="6*",$I$4," ")," ",IF(J5="6*",$J$4," ")," ",IF(K5="6*",$K$4," ")," ",IF(L5="6*",$L$4," ")," ",)</f>
        <v>                  </v>
      </c>
      <c r="T5" s="26"/>
      <c r="U5" s="26"/>
      <c r="V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1" t="e">
        <f aca="false">AVERAGE(D6:L6)</f>
        <v>#DIV/0!</v>
      </c>
      <c r="N6" s="22"/>
      <c r="O6" s="20"/>
      <c r="P6" s="23"/>
      <c r="Q6" s="24" t="str">
        <f aca="false">IF(SUM(D6:L6)&lt;&gt;0,(IF(COUNTIF(D6:L6,"&lt;6"),"NON PROMOSSO","PROMOSSO")),"")</f>
        <v/>
      </c>
      <c r="R6" s="25" t="n">
        <f aca="false">COUNTIF(D6:L6,"6*")</f>
        <v>0</v>
      </c>
      <c r="S6" s="26" t="str">
        <f aca="false">CONCATENATE(IF(D6="6*",$D$4," ")," ",IF(E6="6*",$E$4," ")," ",IF(F6="6*",$F$4," ")," ",IF(G6="6*",$G$4," ")," ",IF(H6="6*",$H$4," ")," ",IF(I6="6*",$I$4," ")," ",IF(J6="6*",$J$4," ")," ",IF(K6="6*",$K$4," ")," ",IF(L6="6*",$L$4," ")," ",)</f>
        <v>                  </v>
      </c>
      <c r="T6" s="26"/>
      <c r="U6" s="26"/>
      <c r="V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1" t="e">
        <f aca="false">AVERAGE(D7:L7)</f>
        <v>#DIV/0!</v>
      </c>
      <c r="N7" s="22"/>
      <c r="O7" s="20"/>
      <c r="P7" s="23"/>
      <c r="Q7" s="24" t="str">
        <f aca="false">IF(SUM(D7:L7)&lt;&gt;0,(IF(COUNTIF(D7:L7,"&lt;6"),"NON PROMOSSO","PROMOSSO")),"")</f>
        <v/>
      </c>
      <c r="R7" s="25" t="n">
        <f aca="false">COUNTIF(D7:L7,"6*")</f>
        <v>0</v>
      </c>
      <c r="S7" s="26" t="str">
        <f aca="false">CONCATENATE(IF(D7="6*",$D$4," ")," ",IF(E7="6*",$E$4," ")," ",IF(F7="6*",$F$4," ")," ",IF(G7="6*",$G$4," ")," ",IF(H7="6*",$H$4," ")," ",IF(I7="6*",$I$4," ")," ",IF(J7="6*",$J$4," ")," ",IF(K7="6*",$K$4," ")," ",IF(L7="6*",$L$4," ")," ",)</f>
        <v>                  </v>
      </c>
      <c r="T7" s="26"/>
      <c r="U7" s="26"/>
      <c r="V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1" t="e">
        <f aca="false">AVERAGE(D8:L8)</f>
        <v>#DIV/0!</v>
      </c>
      <c r="N8" s="22"/>
      <c r="O8" s="20"/>
      <c r="P8" s="23"/>
      <c r="Q8" s="24" t="str">
        <f aca="false">IF(SUM(D8:L8)&lt;&gt;0,(IF(COUNTIF(D8:L8,"&lt;6"),"NON PROMOSSO","PROMOSSO")),"")</f>
        <v/>
      </c>
      <c r="R8" s="25" t="n">
        <f aca="false">COUNTIF(D8:L8,"6*")</f>
        <v>0</v>
      </c>
      <c r="S8" s="26" t="str">
        <f aca="false">CONCATENATE(IF(D8="6*",$D$4," ")," ",IF(E8="6*",$E$4," ")," ",IF(F8="6*",$F$4," ")," ",IF(G8="6*",$G$4," ")," ",IF(H8="6*",$H$4," ")," ",IF(I8="6*",$I$4," ")," ",IF(J8="6*",$J$4," ")," ",IF(K8="6*",$K$4," ")," ",IF(L8="6*",$L$4," ")," ",)</f>
        <v>                  </v>
      </c>
      <c r="T8" s="26"/>
      <c r="U8" s="26"/>
      <c r="V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1" t="e">
        <f aca="false">AVERAGE(D9:L9)</f>
        <v>#DIV/0!</v>
      </c>
      <c r="N9" s="22"/>
      <c r="O9" s="20"/>
      <c r="P9" s="23"/>
      <c r="Q9" s="24" t="str">
        <f aca="false">IF(SUM(D9:L9)&lt;&gt;0,(IF(COUNTIF(D9:L9,"&lt;6"),"NON PROMOSSO","PROMOSSO")),"")</f>
        <v/>
      </c>
      <c r="R9" s="25" t="n">
        <f aca="false">COUNTIF(D9:L9,"6*")</f>
        <v>0</v>
      </c>
      <c r="S9" s="26" t="str">
        <f aca="false">CONCATENATE(IF(D9="6*",$D$4," ")," ",IF(E9="6*",$E$4," ")," ",IF(F9="6*",$F$4," ")," ",IF(G9="6*",$G$4," ")," ",IF(H9="6*",$H$4," ")," ",IF(I9="6*",$I$4," ")," ",IF(J9="6*",$J$4," ")," ",IF(K9="6*",$K$4," ")," ",IF(L9="6*",$L$4," ")," ",)</f>
        <v>                  </v>
      </c>
      <c r="T9" s="26"/>
      <c r="U9" s="26"/>
      <c r="V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1" t="e">
        <f aca="false">AVERAGE(D10:L10)</f>
        <v>#DIV/0!</v>
      </c>
      <c r="N10" s="22"/>
      <c r="O10" s="20"/>
      <c r="P10" s="23"/>
      <c r="Q10" s="24" t="str">
        <f aca="false">IF(SUM(D10:L10)&lt;&gt;0,(IF(COUNTIF(D10:L10,"&lt;6"),"NON PROMOSSO","PROMOSSO")),"")</f>
        <v/>
      </c>
      <c r="R10" s="25" t="n">
        <f aca="false">COUNTIF(D10:L10,"6*")</f>
        <v>0</v>
      </c>
      <c r="S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)</f>
        <v>                  </v>
      </c>
      <c r="T10" s="26"/>
      <c r="U10" s="26"/>
      <c r="V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1" t="e">
        <f aca="false">AVERAGE(D11:L11)</f>
        <v>#DIV/0!</v>
      </c>
      <c r="N11" s="22"/>
      <c r="O11" s="20"/>
      <c r="P11" s="23"/>
      <c r="Q11" s="24" t="str">
        <f aca="false">IF(SUM(D11:L11)&lt;&gt;0,(IF(COUNTIF(D11:L11,"&lt;6"),"NON PROMOSSO","PROMOSSO")),"")</f>
        <v/>
      </c>
      <c r="R11" s="25" t="n">
        <f aca="false">COUNTIF(D11:L11,"6*")</f>
        <v>0</v>
      </c>
      <c r="S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)</f>
        <v>                  </v>
      </c>
      <c r="T11" s="26"/>
      <c r="U11" s="26"/>
      <c r="V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1" t="e">
        <f aca="false">AVERAGE(D12:L12)</f>
        <v>#DIV/0!</v>
      </c>
      <c r="N12" s="22"/>
      <c r="O12" s="20"/>
      <c r="P12" s="23"/>
      <c r="Q12" s="24" t="str">
        <f aca="false">IF(SUM(D12:L12)&lt;&gt;0,(IF(COUNTIF(D12:L12,"&lt;6"),"NON PROMOSSO","PROMOSSO")),"")</f>
        <v/>
      </c>
      <c r="R12" s="25" t="n">
        <f aca="false">COUNTIF(D12:L12,"6*")</f>
        <v>0</v>
      </c>
      <c r="S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)</f>
        <v>                  </v>
      </c>
      <c r="T12" s="26"/>
      <c r="U12" s="26"/>
      <c r="V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1" t="e">
        <f aca="false">AVERAGE(D13:L13)</f>
        <v>#DIV/0!</v>
      </c>
      <c r="N13" s="22"/>
      <c r="O13" s="20"/>
      <c r="P13" s="23"/>
      <c r="Q13" s="24" t="str">
        <f aca="false">IF(SUM(D13:L13)&lt;&gt;0,(IF(COUNTIF(D13:L13,"&lt;6"),"NON PROMOSSO","PROMOSSO")),"")</f>
        <v/>
      </c>
      <c r="R13" s="25" t="n">
        <f aca="false">COUNTIF(D13:L13,"6*")</f>
        <v>0</v>
      </c>
      <c r="S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)</f>
        <v>                  </v>
      </c>
      <c r="T13" s="26"/>
      <c r="U13" s="26"/>
      <c r="V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1" t="e">
        <f aca="false">AVERAGE(D14:L14)</f>
        <v>#DIV/0!</v>
      </c>
      <c r="N14" s="22"/>
      <c r="O14" s="20"/>
      <c r="P14" s="23"/>
      <c r="Q14" s="24" t="str">
        <f aca="false">IF(SUM(D14:L14)&lt;&gt;0,(IF(COUNTIF(D14:L14,"&lt;6"),"NON PROMOSSO","PROMOSSO")),"")</f>
        <v/>
      </c>
      <c r="R14" s="25" t="n">
        <f aca="false">COUNTIF(D14:L14,"6*")</f>
        <v>0</v>
      </c>
      <c r="S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)</f>
        <v>                  </v>
      </c>
      <c r="T14" s="26"/>
      <c r="U14" s="26"/>
      <c r="V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1" t="e">
        <f aca="false">AVERAGE(D15:L15)</f>
        <v>#DIV/0!</v>
      </c>
      <c r="N15" s="22"/>
      <c r="O15" s="20"/>
      <c r="P15" s="23"/>
      <c r="Q15" s="24" t="str">
        <f aca="false">IF(SUM(D15:L15)&lt;&gt;0,(IF(COUNTIF(D15:L15,"&lt;6"),"NON PROMOSSO","PROMOSSO")),"")</f>
        <v/>
      </c>
      <c r="R15" s="25" t="n">
        <f aca="false">COUNTIF(D15:L15,"6*")</f>
        <v>0</v>
      </c>
      <c r="S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)</f>
        <v>                  </v>
      </c>
      <c r="T15" s="26"/>
      <c r="U15" s="26"/>
      <c r="V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1" t="e">
        <f aca="false">AVERAGE(D16:L16)</f>
        <v>#DIV/0!</v>
      </c>
      <c r="N16" s="22"/>
      <c r="O16" s="20"/>
      <c r="P16" s="23"/>
      <c r="Q16" s="24" t="str">
        <f aca="false">IF(SUM(D16:L16)&lt;&gt;0,(IF(COUNTIF(D16:L16,"&lt;6"),"NON PROMOSSO","PROMOSSO")),"")</f>
        <v/>
      </c>
      <c r="R16" s="25" t="n">
        <f aca="false">COUNTIF(D16:L16,"6*")</f>
        <v>0</v>
      </c>
      <c r="S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)</f>
        <v>                  </v>
      </c>
      <c r="T16" s="26"/>
      <c r="U16" s="26"/>
      <c r="V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1" t="e">
        <f aca="false">AVERAGE(D17:L17)</f>
        <v>#DIV/0!</v>
      </c>
      <c r="N17" s="22"/>
      <c r="O17" s="20"/>
      <c r="P17" s="23"/>
      <c r="Q17" s="24" t="str">
        <f aca="false">IF(SUM(D17:L17)&lt;&gt;0,(IF(COUNTIF(D17:L17,"&lt;6"),"NON PROMOSSO","PROMOSSO")),"")</f>
        <v/>
      </c>
      <c r="R17" s="25" t="n">
        <f aca="false">COUNTIF(D17:L17,"6*")</f>
        <v>0</v>
      </c>
      <c r="S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)</f>
        <v>                  </v>
      </c>
      <c r="T17" s="26"/>
      <c r="U17" s="26"/>
      <c r="V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1" t="e">
        <f aca="false">AVERAGE(D18:L18)</f>
        <v>#DIV/0!</v>
      </c>
      <c r="N18" s="22"/>
      <c r="O18" s="20"/>
      <c r="P18" s="23"/>
      <c r="Q18" s="24" t="str">
        <f aca="false">IF(SUM(D18:L18)&lt;&gt;0,(IF(COUNTIF(D18:L18,"&lt;6"),"NON PROMOSSO","PROMOSSO")),"")</f>
        <v/>
      </c>
      <c r="R18" s="25" t="n">
        <f aca="false">COUNTIF(D18:L18,"6*")</f>
        <v>0</v>
      </c>
      <c r="S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)</f>
        <v>                  </v>
      </c>
      <c r="T18" s="26"/>
      <c r="U18" s="26"/>
      <c r="V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1" t="e">
        <f aca="false">AVERAGE(D19:L19)</f>
        <v>#DIV/0!</v>
      </c>
      <c r="N19" s="22"/>
      <c r="O19" s="20"/>
      <c r="P19" s="23"/>
      <c r="Q19" s="24" t="str">
        <f aca="false">IF(SUM(D19:L19)&lt;&gt;0,(IF(COUNTIF(D19:L19,"&lt;6"),"NON PROMOSSO","PROMOSSO")),"")</f>
        <v/>
      </c>
      <c r="R19" s="25" t="n">
        <f aca="false">COUNTIF(D19:L19,"6*")</f>
        <v>0</v>
      </c>
      <c r="S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)</f>
        <v>                  </v>
      </c>
      <c r="T19" s="26"/>
      <c r="U19" s="26"/>
      <c r="V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1" t="e">
        <f aca="false">AVERAGE(D20:L20)</f>
        <v>#DIV/0!</v>
      </c>
      <c r="N20" s="22"/>
      <c r="O20" s="20"/>
      <c r="P20" s="23"/>
      <c r="Q20" s="24" t="str">
        <f aca="false">IF(SUM(D20:L20)&lt;&gt;0,(IF(COUNTIF(D20:L20,"&lt;6"),"NON PROMOSSO","PROMOSSO")),"")</f>
        <v/>
      </c>
      <c r="R20" s="25" t="n">
        <f aca="false">COUNTIF(D20:L20,"6*")</f>
        <v>0</v>
      </c>
      <c r="S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)</f>
        <v>                  </v>
      </c>
      <c r="T20" s="26"/>
      <c r="U20" s="26"/>
      <c r="V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1" t="e">
        <f aca="false">AVERAGE(D21:L21)</f>
        <v>#DIV/0!</v>
      </c>
      <c r="N21" s="22"/>
      <c r="O21" s="20"/>
      <c r="P21" s="23"/>
      <c r="Q21" s="24" t="str">
        <f aca="false">IF(SUM(D21:L21)&lt;&gt;0,(IF(COUNTIF(D21:L21,"&lt;6"),"NON PROMOSSO","PROMOSSO")),"")</f>
        <v/>
      </c>
      <c r="R21" s="25" t="n">
        <f aca="false">COUNTIF(D21:L21,"6*")</f>
        <v>0</v>
      </c>
      <c r="S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)</f>
        <v>                  </v>
      </c>
      <c r="T21" s="26"/>
      <c r="U21" s="26"/>
      <c r="V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1" t="e">
        <f aca="false">AVERAGE(D22:L22)</f>
        <v>#DIV/0!</v>
      </c>
      <c r="N22" s="22"/>
      <c r="O22" s="20"/>
      <c r="P22" s="23"/>
      <c r="Q22" s="24" t="str">
        <f aca="false">IF(SUM(D22:L22)&lt;&gt;0,(IF(COUNTIF(D22:L22,"&lt;6"),"NON PROMOSSO","PROMOSSO")),"")</f>
        <v/>
      </c>
      <c r="R22" s="25" t="n">
        <f aca="false">COUNTIF(D22:L22,"6*")</f>
        <v>0</v>
      </c>
      <c r="S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)</f>
        <v>                  </v>
      </c>
      <c r="T22" s="26"/>
      <c r="U22" s="26"/>
      <c r="V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1" t="e">
        <f aca="false">AVERAGE(D23:L23)</f>
        <v>#DIV/0!</v>
      </c>
      <c r="N23" s="22"/>
      <c r="O23" s="20"/>
      <c r="P23" s="23"/>
      <c r="Q23" s="24" t="str">
        <f aca="false">IF(SUM(D23:L23)&lt;&gt;0,(IF(COUNTIF(D23:L23,"&lt;6"),"NON PROMOSSO","PROMOSSO")),"")</f>
        <v/>
      </c>
      <c r="R23" s="25" t="n">
        <f aca="false">COUNTIF(D23:L23,"6*")</f>
        <v>0</v>
      </c>
      <c r="S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)</f>
        <v>                  </v>
      </c>
      <c r="T23" s="26"/>
      <c r="U23" s="26"/>
      <c r="V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1" t="e">
        <f aca="false">AVERAGE(D24:L24)</f>
        <v>#DIV/0!</v>
      </c>
      <c r="N24" s="22"/>
      <c r="O24" s="20"/>
      <c r="P24" s="23"/>
      <c r="Q24" s="24" t="str">
        <f aca="false">IF(SUM(D24:L24)&lt;&gt;0,(IF(COUNTIF(D24:L24,"&lt;6"),"NON PROMOSSO","PROMOSSO")),"")</f>
        <v/>
      </c>
      <c r="R24" s="25" t="n">
        <f aca="false">COUNTIF(D24:L24,"6*")</f>
        <v>0</v>
      </c>
      <c r="S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)</f>
        <v>                  </v>
      </c>
      <c r="T24" s="26"/>
      <c r="U24" s="26"/>
      <c r="V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1" t="e">
        <f aca="false">AVERAGE(D25:L25)</f>
        <v>#DIV/0!</v>
      </c>
      <c r="N25" s="22"/>
      <c r="O25" s="20"/>
      <c r="P25" s="23"/>
      <c r="Q25" s="24" t="str">
        <f aca="false">IF(SUM(D25:L25)&lt;&gt;0,(IF(COUNTIF(D25:L25,"&lt;6"),"NON PROMOSSO","PROMOSSO")),"")</f>
        <v/>
      </c>
      <c r="R25" s="25" t="n">
        <f aca="false">COUNTIF(D25:L25,"6*")</f>
        <v>0</v>
      </c>
      <c r="S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)</f>
        <v>                  </v>
      </c>
      <c r="T25" s="26"/>
      <c r="U25" s="26"/>
      <c r="V25" s="26"/>
    </row>
    <row r="26" customFormat="false" ht="24.95" hidden="false" customHeight="true" outlineLevel="0" collapsed="false">
      <c r="A26" s="0" t="n">
        <f aca="false">+A25+1</f>
        <v>22</v>
      </c>
      <c r="B26" s="18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1" t="e">
        <f aca="false">AVERAGE(D26:L26)</f>
        <v>#DIV/0!</v>
      </c>
      <c r="N26" s="22"/>
      <c r="O26" s="20"/>
      <c r="P26" s="23"/>
      <c r="Q26" s="24" t="str">
        <f aca="false">IF(SUM(D26:L26)&lt;&gt;0,(IF(COUNTIF(D26:L26,"&lt;6"),"NON PROMOSSO","PROMOSSO")),"")</f>
        <v/>
      </c>
      <c r="R26" s="25" t="n">
        <f aca="false">COUNTIF(D26:L26,"6*")</f>
        <v>0</v>
      </c>
      <c r="S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)</f>
        <v>                  </v>
      </c>
      <c r="T26" s="26"/>
      <c r="U26" s="26"/>
      <c r="V26" s="26"/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1" t="e">
        <f aca="false">AVERAGE(D27:L27)</f>
        <v>#DIV/0!</v>
      </c>
      <c r="N27" s="22"/>
      <c r="O27" s="20"/>
      <c r="P27" s="23"/>
      <c r="Q27" s="24" t="str">
        <f aca="false">IF(SUM(D27:L27)&lt;&gt;0,(IF(COUNTIF(D27:L27,"&lt;6"),"NON PROMOSSO","PROMOSSO")),"")</f>
        <v/>
      </c>
      <c r="R27" s="25" t="n">
        <f aca="false">COUNTIF(D27:L27,"6*")</f>
        <v>0</v>
      </c>
      <c r="S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)</f>
        <v>                  </v>
      </c>
      <c r="T27" s="26"/>
      <c r="U27" s="26"/>
      <c r="V27" s="26"/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1" t="e">
        <f aca="false">AVERAGE(D28:L28)</f>
        <v>#DIV/0!</v>
      </c>
      <c r="N28" s="22"/>
      <c r="O28" s="20"/>
      <c r="P28" s="23"/>
      <c r="Q28" s="24" t="str">
        <f aca="false">IF(SUM(D28:L28)&lt;&gt;0,(IF(COUNTIF(D28:L28,"&lt;6"),"NON PROMOSSO","PROMOSSO")),"")</f>
        <v/>
      </c>
      <c r="R28" s="25" t="n">
        <f aca="false">COUNTIF(D28:L28,"6*")</f>
        <v>0</v>
      </c>
      <c r="S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)</f>
        <v>                  </v>
      </c>
      <c r="T28" s="26"/>
      <c r="U28" s="26"/>
      <c r="V28" s="26"/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1" t="e">
        <f aca="false">AVERAGE(D29:L29)</f>
        <v>#DIV/0!</v>
      </c>
      <c r="N29" s="22"/>
      <c r="O29" s="20"/>
      <c r="P29" s="23"/>
      <c r="Q29" s="24" t="str">
        <f aca="false">IF(SUM(D29:L29)&lt;&gt;0,(IF(COUNTIF(D29:L29,"&lt;6"),"NON PROMOSSO","PROMOSSO")),"")</f>
        <v/>
      </c>
      <c r="R29" s="25" t="n">
        <f aca="false">COUNTIF(D29:L29,"6*")</f>
        <v>0</v>
      </c>
      <c r="S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)</f>
        <v>                  </v>
      </c>
      <c r="T29" s="26"/>
      <c r="U29" s="26"/>
      <c r="V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1" t="e">
        <f aca="false">AVERAGE(D30:L30)</f>
        <v>#DIV/0!</v>
      </c>
      <c r="N30" s="22"/>
      <c r="O30" s="20"/>
      <c r="P30" s="23"/>
      <c r="Q30" s="24" t="str">
        <f aca="false">IF(SUM(D30:L30)&lt;&gt;0,(IF(COUNTIF(D30:L30,"&lt;6"),"NON PROMOSSO","PROMOSSO")),"")</f>
        <v/>
      </c>
      <c r="R30" s="25" t="n">
        <f aca="false">COUNTIF(D30:L30,"6*")</f>
        <v>0</v>
      </c>
      <c r="S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)</f>
        <v>                  </v>
      </c>
      <c r="T30" s="26"/>
      <c r="U30" s="26"/>
      <c r="V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1" t="e">
        <f aca="false">AVERAGE(D31:L31)</f>
        <v>#DIV/0!</v>
      </c>
      <c r="N31" s="22"/>
      <c r="O31" s="20"/>
      <c r="P31" s="23"/>
      <c r="Q31" s="24" t="str">
        <f aca="false">IF(SUM(D31:L31)&lt;&gt;0,(IF(COUNTIF(D31:L31,"&lt;6"),"NON PROMOSSO","PROMOSSO")),"")</f>
        <v/>
      </c>
      <c r="R31" s="25" t="n">
        <f aca="false">COUNTIF(D31:L31,"6*")</f>
        <v>0</v>
      </c>
      <c r="S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)</f>
        <v>                  </v>
      </c>
      <c r="T31" s="26"/>
      <c r="U31" s="26"/>
      <c r="V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1" t="e">
        <f aca="false">AVERAGE(D32:L32)</f>
        <v>#DIV/0!</v>
      </c>
      <c r="N32" s="22"/>
      <c r="O32" s="20"/>
      <c r="P32" s="23"/>
      <c r="Q32" s="24" t="str">
        <f aca="false">IF(SUM(D32:L32)&lt;&gt;0,(IF(COUNTIF(D32:L32,"&lt;6"),"NON PROMOSSO","PROMOSSO")),"")</f>
        <v/>
      </c>
      <c r="R32" s="25" t="n">
        <f aca="false">COUNTIF(D32:L32,"6*")</f>
        <v>0</v>
      </c>
      <c r="S32" s="26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)</f>
        <v>                  </v>
      </c>
      <c r="T32" s="26"/>
      <c r="U32" s="26"/>
      <c r="V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2"/>
      <c r="P33" s="31" t="e">
        <f aca="false">AVERAGE(P5:P32)</f>
        <v>#DIV/0!</v>
      </c>
      <c r="Q33" s="33"/>
      <c r="R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H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H42" s="1" t="s">
        <v>26</v>
      </c>
      <c r="Q42" s="36" t="s">
        <v>27</v>
      </c>
      <c r="R42" s="37" t="s">
        <v>28</v>
      </c>
      <c r="S42" s="38" t="s">
        <v>29</v>
      </c>
    </row>
    <row r="43" customFormat="false" ht="13.5" hidden="false" customHeight="false" outlineLevel="0" collapsed="false">
      <c r="Q43" s="39" t="s">
        <v>30</v>
      </c>
      <c r="R43" s="40" t="n">
        <f aca="false">COUNTIF(Q5:Q32,"PROMOSSO")</f>
        <v>0</v>
      </c>
      <c r="S43" s="41" t="e">
        <f aca="false">+R43/(R43+R44)</f>
        <v>#DIV/0!</v>
      </c>
    </row>
    <row r="44" customFormat="false" ht="13.5" hidden="false" customHeight="false" outlineLevel="0" collapsed="false">
      <c r="H44" s="1" t="s">
        <v>26</v>
      </c>
      <c r="Q44" s="39" t="s">
        <v>31</v>
      </c>
      <c r="R44" s="40" t="n">
        <f aca="false">COUNTIF(Q5:Q32,"NON PROMOSSO")</f>
        <v>0</v>
      </c>
      <c r="S44" s="41" t="e">
        <f aca="false">+R44/(R43+R44)</f>
        <v>#DIV/0!</v>
      </c>
    </row>
    <row r="45" customFormat="false" ht="13.5" hidden="false" customHeight="false" outlineLevel="0" collapsed="false">
      <c r="Q45" s="39" t="s">
        <v>32</v>
      </c>
      <c r="R45" s="40" t="n">
        <f aca="false">COUNTIF(R5:R32,"&lt;&gt;0")</f>
        <v>0</v>
      </c>
      <c r="S45" s="41" t="e">
        <f aca="false">+R45/(R43+R44)</f>
        <v>#DIV/0!</v>
      </c>
    </row>
    <row r="46" customFormat="false" ht="13.5" hidden="false" customHeight="false" outlineLevel="0" collapsed="false">
      <c r="H46" s="1" t="s">
        <v>26</v>
      </c>
      <c r="Q46" s="39" t="s">
        <v>33</v>
      </c>
      <c r="R46" s="40" t="n">
        <f aca="false">+R43-R45</f>
        <v>0</v>
      </c>
      <c r="S46" s="41" t="e">
        <f aca="false">+R46/(R43+R44)</f>
        <v>#DIV/0!</v>
      </c>
    </row>
    <row r="47" customFormat="false" ht="13.5" hidden="false" customHeight="false" outlineLevel="0" collapsed="false">
      <c r="Q47" s="39" t="s">
        <v>34</v>
      </c>
      <c r="R47" s="40" t="n">
        <f aca="false">+R43+R44</f>
        <v>0</v>
      </c>
      <c r="S47" s="41" t="e">
        <f aca="false">SUM(S43:S44)</f>
        <v>#DIV/0!</v>
      </c>
    </row>
    <row r="48" customFormat="false" ht="12.75" hidden="false" customHeight="false" outlineLevel="0" collapsed="false">
      <c r="H48" s="1" t="s">
        <v>26</v>
      </c>
    </row>
    <row r="50" customFormat="false" ht="12.75" hidden="false" customHeight="false" outlineLevel="0" collapsed="false">
      <c r="H50" s="1" t="s">
        <v>26</v>
      </c>
    </row>
    <row r="52" customFormat="false" ht="12.75" hidden="false" customHeight="false" outlineLevel="0" collapsed="false">
      <c r="H52" s="1" t="s">
        <v>26</v>
      </c>
    </row>
    <row r="54" customFormat="false" ht="12.75" hidden="false" customHeight="false" outlineLevel="0" collapsed="false">
      <c r="H54" s="1" t="s">
        <v>26</v>
      </c>
    </row>
    <row r="56" customFormat="false" ht="12.75" hidden="false" customHeight="false" outlineLevel="0" collapsed="false">
      <c r="H56" s="1" t="s">
        <v>26</v>
      </c>
    </row>
    <row r="58" customFormat="false" ht="12.75" hidden="false" customHeight="false" outlineLevel="0" collapsed="false">
      <c r="H58" s="1" t="s">
        <v>26</v>
      </c>
    </row>
    <row r="60" customFormat="false" ht="12.75" hidden="false" customHeight="false" outlineLevel="0" collapsed="false">
      <c r="H60" s="1" t="s">
        <v>26</v>
      </c>
    </row>
    <row r="61" customFormat="false" ht="12.75" hidden="false" customHeight="false" outlineLevel="0" collapsed="false">
      <c r="Q61" s="11" t="s">
        <v>35</v>
      </c>
    </row>
    <row r="62" customFormat="false" ht="12.75" hidden="false" customHeight="false" outlineLevel="0" collapsed="false">
      <c r="H62" s="1" t="s">
        <v>26</v>
      </c>
      <c r="Q62" s="2" t="s">
        <v>36</v>
      </c>
    </row>
    <row r="64" customFormat="false" ht="12.75" hidden="false" customHeight="false" outlineLevel="0" collapsed="false">
      <c r="D64" s="1" t="s">
        <v>52</v>
      </c>
      <c r="H64" s="1" t="s">
        <v>26</v>
      </c>
    </row>
  </sheetData>
  <mergeCells count="29">
    <mergeCell ref="S4:V4"/>
    <mergeCell ref="S5:V5"/>
    <mergeCell ref="S6:V6"/>
    <mergeCell ref="S7:V7"/>
    <mergeCell ref="S8:V8"/>
    <mergeCell ref="S9:V9"/>
    <mergeCell ref="S10:V10"/>
    <mergeCell ref="S11:V11"/>
    <mergeCell ref="S12:V12"/>
    <mergeCell ref="S13:V13"/>
    <mergeCell ref="S14:V14"/>
    <mergeCell ref="S15:V15"/>
    <mergeCell ref="S16:V16"/>
    <mergeCell ref="S17:V17"/>
    <mergeCell ref="S18:V18"/>
    <mergeCell ref="S19:V19"/>
    <mergeCell ref="S20:V20"/>
    <mergeCell ref="S21:V21"/>
    <mergeCell ref="S22:V22"/>
    <mergeCell ref="S23:V23"/>
    <mergeCell ref="S24:V24"/>
    <mergeCell ref="S25:V25"/>
    <mergeCell ref="S26:V26"/>
    <mergeCell ref="S27:V27"/>
    <mergeCell ref="S28:V28"/>
    <mergeCell ref="S29:V29"/>
    <mergeCell ref="S30:V30"/>
    <mergeCell ref="S31:V31"/>
    <mergeCell ref="S32:V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Q42" activeCellId="0" sqref="Q42:S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6" min="4" style="1" width="5.71"/>
    <col collapsed="false" customWidth="true" hidden="false" outlineLevel="0" max="17" min="17" style="2" width="19.7"/>
    <col collapsed="false" customWidth="true" hidden="false" outlineLevel="0" max="18" min="18" style="1" width="6.13"/>
    <col collapsed="false" customWidth="true" hidden="false" outlineLevel="0" max="19" min="19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</row>
    <row r="2" customFormat="false" ht="13.5" hidden="false" customHeight="false" outlineLevel="0" collapsed="false">
      <c r="B2" s="7" t="s">
        <v>1</v>
      </c>
      <c r="C2" s="8" t="n">
        <v>37418</v>
      </c>
    </row>
    <row r="3" customFormat="false" ht="16.5" hidden="false" customHeight="false" outlineLevel="0" collapsed="false">
      <c r="A3" s="9"/>
      <c r="B3" s="10" t="s">
        <v>53</v>
      </c>
      <c r="C3" s="6"/>
      <c r="D3" s="11"/>
    </row>
    <row r="4" s="11" customFormat="true" ht="84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50</v>
      </c>
      <c r="J4" s="14" t="s">
        <v>51</v>
      </c>
      <c r="K4" s="14" t="s">
        <v>12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5" t="s">
        <v>19</v>
      </c>
      <c r="R4" s="16" t="s">
        <v>20</v>
      </c>
      <c r="S4" s="17" t="s">
        <v>21</v>
      </c>
      <c r="T4" s="17"/>
      <c r="U4" s="17"/>
      <c r="V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1" t="e">
        <f aca="false">AVERAGE(D5:L5)</f>
        <v>#DIV/0!</v>
      </c>
      <c r="N5" s="22"/>
      <c r="O5" s="20"/>
      <c r="P5" s="23"/>
      <c r="Q5" s="24" t="str">
        <f aca="false">IF(SUM(D5:L5)&lt;&gt;0,(IF(COUNTIF(D5:L5,"&lt;6"),"NON PROMOSSO","PROMOSSO")),"")</f>
        <v/>
      </c>
      <c r="R5" s="25" t="n">
        <f aca="false">COUNTIF(D5:L5,"6*")</f>
        <v>0</v>
      </c>
      <c r="S5" s="26" t="str">
        <f aca="false">CONCATENATE(IF(D5="6*",$D$4," ")," ",IF(E5="6*",$E$4," ")," ",IF(F5="6*",$F$4," ")," ",IF(G5="6*",$G$4," ")," ",IF(H5="6*",$H$4," ")," ",IF(I5="6*",$I$4," ")," ",IF(J5="6*",$J$4," ")," ",IF(K5="6*",$K$4," ")," ",IF(L5="6*",$L$4," ")," ",)</f>
        <v>                  </v>
      </c>
      <c r="T5" s="26"/>
      <c r="U5" s="26"/>
      <c r="V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1" t="e">
        <f aca="false">AVERAGE(D6:L6)</f>
        <v>#DIV/0!</v>
      </c>
      <c r="N6" s="22"/>
      <c r="O6" s="20"/>
      <c r="P6" s="23"/>
      <c r="Q6" s="24" t="str">
        <f aca="false">IF(SUM(D6:L6)&lt;&gt;0,(IF(COUNTIF(D6:L6,"&lt;6"),"NON PROMOSSO","PROMOSSO")),"")</f>
        <v/>
      </c>
      <c r="R6" s="25" t="n">
        <f aca="false">COUNTIF(D6:L6,"6*")</f>
        <v>0</v>
      </c>
      <c r="S6" s="26" t="str">
        <f aca="false">CONCATENATE(IF(D6="6*",$D$4," ")," ",IF(E6="6*",$E$4," ")," ",IF(F6="6*",$F$4," ")," ",IF(G6="6*",$G$4," ")," ",IF(H6="6*",$H$4," ")," ",IF(I6="6*",$I$4," ")," ",IF(J6="6*",$J$4," ")," ",IF(K6="6*",$K$4," ")," ",IF(L6="6*",$L$4," ")," ",)</f>
        <v>                  </v>
      </c>
      <c r="T6" s="26"/>
      <c r="U6" s="26"/>
      <c r="V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1" t="e">
        <f aca="false">AVERAGE(D7:L7)</f>
        <v>#DIV/0!</v>
      </c>
      <c r="N7" s="22"/>
      <c r="O7" s="20"/>
      <c r="P7" s="23"/>
      <c r="Q7" s="24" t="str">
        <f aca="false">IF(SUM(D7:L7)&lt;&gt;0,(IF(COUNTIF(D7:L7,"&lt;6"),"NON PROMOSSO","PROMOSSO")),"")</f>
        <v/>
      </c>
      <c r="R7" s="25" t="n">
        <f aca="false">COUNTIF(D7:L7,"6*")</f>
        <v>0</v>
      </c>
      <c r="S7" s="26" t="str">
        <f aca="false">CONCATENATE(IF(D7="6*",$D$4," ")," ",IF(E7="6*",$E$4," ")," ",IF(F7="6*",$F$4," ")," ",IF(G7="6*",$G$4," ")," ",IF(H7="6*",$H$4," ")," ",IF(I7="6*",$I$4," ")," ",IF(J7="6*",$J$4," ")," ",IF(K7="6*",$K$4," ")," ",IF(L7="6*",$L$4," ")," ",)</f>
        <v>                  </v>
      </c>
      <c r="T7" s="26"/>
      <c r="U7" s="26"/>
      <c r="V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1" t="e">
        <f aca="false">AVERAGE(D8:L8)</f>
        <v>#DIV/0!</v>
      </c>
      <c r="N8" s="22"/>
      <c r="O8" s="20"/>
      <c r="P8" s="23"/>
      <c r="Q8" s="24" t="str">
        <f aca="false">IF(SUM(D8:L8)&lt;&gt;0,(IF(COUNTIF(D8:L8,"&lt;6"),"NON PROMOSSO","PROMOSSO")),"")</f>
        <v/>
      </c>
      <c r="R8" s="25" t="n">
        <f aca="false">COUNTIF(D8:L8,"6*")</f>
        <v>0</v>
      </c>
      <c r="S8" s="26" t="str">
        <f aca="false">CONCATENATE(IF(D8="6*",$D$4," ")," ",IF(E8="6*",$E$4," ")," ",IF(F8="6*",$F$4," ")," ",IF(G8="6*",$G$4," ")," ",IF(H8="6*",$H$4," ")," ",IF(I8="6*",$I$4," ")," ",IF(J8="6*",$J$4," ")," ",IF(K8="6*",$K$4," ")," ",IF(L8="6*",$L$4," ")," ",)</f>
        <v>                  </v>
      </c>
      <c r="T8" s="26"/>
      <c r="U8" s="26"/>
      <c r="V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1" t="e">
        <f aca="false">AVERAGE(D9:L9)</f>
        <v>#DIV/0!</v>
      </c>
      <c r="N9" s="22"/>
      <c r="O9" s="20"/>
      <c r="P9" s="23"/>
      <c r="Q9" s="24" t="str">
        <f aca="false">IF(SUM(D9:L9)&lt;&gt;0,(IF(COUNTIF(D9:L9,"&lt;6"),"NON PROMOSSO","PROMOSSO")),"")</f>
        <v/>
      </c>
      <c r="R9" s="25" t="n">
        <f aca="false">COUNTIF(D9:L9,"6*")</f>
        <v>0</v>
      </c>
      <c r="S9" s="26" t="str">
        <f aca="false">CONCATENATE(IF(D9="6*",$D$4," ")," ",IF(E9="6*",$E$4," ")," ",IF(F9="6*",$F$4," ")," ",IF(G9="6*",$G$4," ")," ",IF(H9="6*",$H$4," ")," ",IF(I9="6*",$I$4," ")," ",IF(J9="6*",$J$4," ")," ",IF(K9="6*",$K$4," ")," ",IF(L9="6*",$L$4," ")," ",)</f>
        <v>                  </v>
      </c>
      <c r="T9" s="26"/>
      <c r="U9" s="26"/>
      <c r="V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1" t="e">
        <f aca="false">AVERAGE(D10:L10)</f>
        <v>#DIV/0!</v>
      </c>
      <c r="N10" s="22"/>
      <c r="O10" s="20"/>
      <c r="P10" s="23"/>
      <c r="Q10" s="24" t="str">
        <f aca="false">IF(SUM(D10:L10)&lt;&gt;0,(IF(COUNTIF(D10:L10,"&lt;6"),"NON PROMOSSO","PROMOSSO")),"")</f>
        <v/>
      </c>
      <c r="R10" s="25" t="n">
        <f aca="false">COUNTIF(D10:L10,"6*")</f>
        <v>0</v>
      </c>
      <c r="S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)</f>
        <v>                  </v>
      </c>
      <c r="T10" s="26"/>
      <c r="U10" s="26"/>
      <c r="V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1" t="e">
        <f aca="false">AVERAGE(D11:L11)</f>
        <v>#DIV/0!</v>
      </c>
      <c r="N11" s="22"/>
      <c r="O11" s="20"/>
      <c r="P11" s="23"/>
      <c r="Q11" s="24" t="str">
        <f aca="false">IF(SUM(D11:L11)&lt;&gt;0,(IF(COUNTIF(D11:L11,"&lt;6"),"NON PROMOSSO","PROMOSSO")),"")</f>
        <v/>
      </c>
      <c r="R11" s="25" t="n">
        <f aca="false">COUNTIF(D11:L11,"6*")</f>
        <v>0</v>
      </c>
      <c r="S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)</f>
        <v>                  </v>
      </c>
      <c r="T11" s="26"/>
      <c r="U11" s="26"/>
      <c r="V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1" t="e">
        <f aca="false">AVERAGE(D12:L12)</f>
        <v>#DIV/0!</v>
      </c>
      <c r="N12" s="22"/>
      <c r="O12" s="20"/>
      <c r="P12" s="23"/>
      <c r="Q12" s="24" t="str">
        <f aca="false">IF(SUM(D12:L12)&lt;&gt;0,(IF(COUNTIF(D12:L12,"&lt;6"),"NON PROMOSSO","PROMOSSO")),"")</f>
        <v/>
      </c>
      <c r="R12" s="25" t="n">
        <f aca="false">COUNTIF(D12:L12,"6*")</f>
        <v>0</v>
      </c>
      <c r="S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)</f>
        <v>                  </v>
      </c>
      <c r="T12" s="26"/>
      <c r="U12" s="26"/>
      <c r="V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1" t="e">
        <f aca="false">AVERAGE(D13:L13)</f>
        <v>#DIV/0!</v>
      </c>
      <c r="N13" s="22"/>
      <c r="O13" s="20"/>
      <c r="P13" s="23"/>
      <c r="Q13" s="24" t="str">
        <f aca="false">IF(SUM(D13:L13)&lt;&gt;0,(IF(COUNTIF(D13:L13,"&lt;6"),"NON PROMOSSO","PROMOSSO")),"")</f>
        <v/>
      </c>
      <c r="R13" s="25" t="n">
        <f aca="false">COUNTIF(D13:L13,"6*")</f>
        <v>0</v>
      </c>
      <c r="S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)</f>
        <v>                  </v>
      </c>
      <c r="T13" s="26"/>
      <c r="U13" s="26"/>
      <c r="V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1" t="e">
        <f aca="false">AVERAGE(D14:L14)</f>
        <v>#DIV/0!</v>
      </c>
      <c r="N14" s="22"/>
      <c r="O14" s="20"/>
      <c r="P14" s="23"/>
      <c r="Q14" s="24" t="str">
        <f aca="false">IF(SUM(D14:L14)&lt;&gt;0,(IF(COUNTIF(D14:L14,"&lt;6"),"NON PROMOSSO","PROMOSSO")),"")</f>
        <v/>
      </c>
      <c r="R14" s="25" t="n">
        <f aca="false">COUNTIF(D14:L14,"6*")</f>
        <v>0</v>
      </c>
      <c r="S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)</f>
        <v>                  </v>
      </c>
      <c r="T14" s="26"/>
      <c r="U14" s="26"/>
      <c r="V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1" t="e">
        <f aca="false">AVERAGE(D15:L15)</f>
        <v>#DIV/0!</v>
      </c>
      <c r="N15" s="22"/>
      <c r="O15" s="20"/>
      <c r="P15" s="23"/>
      <c r="Q15" s="24" t="str">
        <f aca="false">IF(SUM(D15:L15)&lt;&gt;0,(IF(COUNTIF(D15:L15,"&lt;6"),"NON PROMOSSO","PROMOSSO")),"")</f>
        <v/>
      </c>
      <c r="R15" s="25" t="n">
        <f aca="false">COUNTIF(D15:L15,"6*")</f>
        <v>0</v>
      </c>
      <c r="S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)</f>
        <v>                  </v>
      </c>
      <c r="T15" s="26"/>
      <c r="U15" s="26"/>
      <c r="V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1" t="e">
        <f aca="false">AVERAGE(D16:L16)</f>
        <v>#DIV/0!</v>
      </c>
      <c r="N16" s="22"/>
      <c r="O16" s="20"/>
      <c r="P16" s="23"/>
      <c r="Q16" s="24" t="str">
        <f aca="false">IF(SUM(D16:L16)&lt;&gt;0,(IF(COUNTIF(D16:L16,"&lt;6"),"NON PROMOSSO","PROMOSSO")),"")</f>
        <v/>
      </c>
      <c r="R16" s="25" t="n">
        <f aca="false">COUNTIF(D16:L16,"6*")</f>
        <v>0</v>
      </c>
      <c r="S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)</f>
        <v>                  </v>
      </c>
      <c r="T16" s="26"/>
      <c r="U16" s="26"/>
      <c r="V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1" t="e">
        <f aca="false">AVERAGE(D17:L17)</f>
        <v>#DIV/0!</v>
      </c>
      <c r="N17" s="22"/>
      <c r="O17" s="20"/>
      <c r="P17" s="23"/>
      <c r="Q17" s="24" t="str">
        <f aca="false">IF(SUM(D17:L17)&lt;&gt;0,(IF(COUNTIF(D17:L17,"&lt;6"),"NON PROMOSSO","PROMOSSO")),"")</f>
        <v/>
      </c>
      <c r="R17" s="25" t="n">
        <f aca="false">COUNTIF(D17:L17,"6*")</f>
        <v>0</v>
      </c>
      <c r="S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)</f>
        <v>                  </v>
      </c>
      <c r="T17" s="26"/>
      <c r="U17" s="26"/>
      <c r="V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1" t="e">
        <f aca="false">AVERAGE(D18:L18)</f>
        <v>#DIV/0!</v>
      </c>
      <c r="N18" s="22"/>
      <c r="O18" s="20"/>
      <c r="P18" s="23"/>
      <c r="Q18" s="24" t="str">
        <f aca="false">IF(SUM(D18:L18)&lt;&gt;0,(IF(COUNTIF(D18:L18,"&lt;6"),"NON PROMOSSO","PROMOSSO")),"")</f>
        <v/>
      </c>
      <c r="R18" s="25" t="n">
        <f aca="false">COUNTIF(D18:L18,"6*")</f>
        <v>0</v>
      </c>
      <c r="S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)</f>
        <v>                  </v>
      </c>
      <c r="T18" s="26"/>
      <c r="U18" s="26"/>
      <c r="V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1" t="e">
        <f aca="false">AVERAGE(D19:L19)</f>
        <v>#DIV/0!</v>
      </c>
      <c r="N19" s="22"/>
      <c r="O19" s="20"/>
      <c r="P19" s="23"/>
      <c r="Q19" s="24" t="str">
        <f aca="false">IF(SUM(D19:L19)&lt;&gt;0,(IF(COUNTIF(D19:L19,"&lt;6"),"NON PROMOSSO","PROMOSSO")),"")</f>
        <v/>
      </c>
      <c r="R19" s="25" t="n">
        <f aca="false">COUNTIF(D19:L19,"6*")</f>
        <v>0</v>
      </c>
      <c r="S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)</f>
        <v>                  </v>
      </c>
      <c r="T19" s="26"/>
      <c r="U19" s="26"/>
      <c r="V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1" t="e">
        <f aca="false">AVERAGE(D20:L20)</f>
        <v>#DIV/0!</v>
      </c>
      <c r="N20" s="22"/>
      <c r="O20" s="20"/>
      <c r="P20" s="23"/>
      <c r="Q20" s="24" t="str">
        <f aca="false">IF(SUM(D20:L20)&lt;&gt;0,(IF(COUNTIF(D20:L20,"&lt;6"),"NON PROMOSSO","PROMOSSO")),"")</f>
        <v/>
      </c>
      <c r="R20" s="25" t="n">
        <f aca="false">COUNTIF(D20:L20,"6*")</f>
        <v>0</v>
      </c>
      <c r="S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)</f>
        <v>                  </v>
      </c>
      <c r="T20" s="26"/>
      <c r="U20" s="26"/>
      <c r="V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1" t="e">
        <f aca="false">AVERAGE(D21:L21)</f>
        <v>#DIV/0!</v>
      </c>
      <c r="N21" s="22"/>
      <c r="O21" s="20"/>
      <c r="P21" s="23"/>
      <c r="Q21" s="24" t="str">
        <f aca="false">IF(SUM(D21:L21)&lt;&gt;0,(IF(COUNTIF(D21:L21,"&lt;6"),"NON PROMOSSO","PROMOSSO")),"")</f>
        <v/>
      </c>
      <c r="R21" s="25" t="n">
        <f aca="false">COUNTIF(D21:L21,"6*")</f>
        <v>0</v>
      </c>
      <c r="S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)</f>
        <v>                  </v>
      </c>
      <c r="T21" s="26"/>
      <c r="U21" s="26"/>
      <c r="V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1" t="e">
        <f aca="false">AVERAGE(D22:L22)</f>
        <v>#DIV/0!</v>
      </c>
      <c r="N22" s="22"/>
      <c r="O22" s="20"/>
      <c r="P22" s="23"/>
      <c r="Q22" s="24" t="str">
        <f aca="false">IF(SUM(D22:L22)&lt;&gt;0,(IF(COUNTIF(D22:L22,"&lt;6"),"NON PROMOSSO","PROMOSSO")),"")</f>
        <v/>
      </c>
      <c r="R22" s="25" t="n">
        <f aca="false">COUNTIF(D22:L22,"6*")</f>
        <v>0</v>
      </c>
      <c r="S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)</f>
        <v>                  </v>
      </c>
      <c r="T22" s="26"/>
      <c r="U22" s="26"/>
      <c r="V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1" t="e">
        <f aca="false">AVERAGE(D23:L23)</f>
        <v>#DIV/0!</v>
      </c>
      <c r="N23" s="22"/>
      <c r="O23" s="20"/>
      <c r="P23" s="23"/>
      <c r="Q23" s="24" t="str">
        <f aca="false">IF(SUM(D23:L23)&lt;&gt;0,(IF(COUNTIF(D23:L23,"&lt;6"),"NON PROMOSSO","PROMOSSO")),"")</f>
        <v/>
      </c>
      <c r="R23" s="25" t="n">
        <f aca="false">COUNTIF(D23:L23,"6*")</f>
        <v>0</v>
      </c>
      <c r="S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)</f>
        <v>                  </v>
      </c>
      <c r="T23" s="26"/>
      <c r="U23" s="26"/>
      <c r="V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1" t="e">
        <f aca="false">AVERAGE(D24:L24)</f>
        <v>#DIV/0!</v>
      </c>
      <c r="N24" s="22"/>
      <c r="O24" s="20"/>
      <c r="P24" s="23"/>
      <c r="Q24" s="24" t="str">
        <f aca="false">IF(SUM(D24:L24)&lt;&gt;0,(IF(COUNTIF(D24:L24,"&lt;6"),"NON PROMOSSO","PROMOSSO")),"")</f>
        <v/>
      </c>
      <c r="R24" s="25" t="n">
        <f aca="false">COUNTIF(D24:L24,"6*")</f>
        <v>0</v>
      </c>
      <c r="S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)</f>
        <v>                  </v>
      </c>
      <c r="T24" s="26"/>
      <c r="U24" s="26"/>
      <c r="V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1" t="e">
        <f aca="false">AVERAGE(D25:L25)</f>
        <v>#DIV/0!</v>
      </c>
      <c r="N25" s="22"/>
      <c r="O25" s="20"/>
      <c r="P25" s="23"/>
      <c r="Q25" s="24" t="str">
        <f aca="false">IF(SUM(D25:L25)&lt;&gt;0,(IF(COUNTIF(D25:L25,"&lt;6"),"NON PROMOSSO","PROMOSSO")),"")</f>
        <v/>
      </c>
      <c r="R25" s="25" t="n">
        <f aca="false">COUNTIF(D25:L25,"6*")</f>
        <v>0</v>
      </c>
      <c r="S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)</f>
        <v>                  </v>
      </c>
      <c r="T25" s="26"/>
      <c r="U25" s="26"/>
      <c r="V25" s="26"/>
    </row>
    <row r="26" customFormat="false" ht="24.95" hidden="false" customHeight="true" outlineLevel="0" collapsed="false">
      <c r="A26" s="0" t="n">
        <f aca="false">+A25+1</f>
        <v>22</v>
      </c>
      <c r="B26" s="18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1" t="e">
        <f aca="false">AVERAGE(D26:L26)</f>
        <v>#DIV/0!</v>
      </c>
      <c r="N26" s="22"/>
      <c r="O26" s="20"/>
      <c r="P26" s="23"/>
      <c r="Q26" s="24" t="str">
        <f aca="false">IF(SUM(D26:L26)&lt;&gt;0,(IF(COUNTIF(D26:L26,"&lt;6"),"NON PROMOSSO","PROMOSSO")),"")</f>
        <v/>
      </c>
      <c r="R26" s="25" t="n">
        <f aca="false">COUNTIF(D26:L26,"6*")</f>
        <v>0</v>
      </c>
      <c r="S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)</f>
        <v>                  </v>
      </c>
      <c r="T26" s="26"/>
      <c r="U26" s="26"/>
      <c r="V26" s="26"/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1" t="e">
        <f aca="false">AVERAGE(D27:L27)</f>
        <v>#DIV/0!</v>
      </c>
      <c r="N27" s="22"/>
      <c r="O27" s="20"/>
      <c r="P27" s="23"/>
      <c r="Q27" s="24" t="str">
        <f aca="false">IF(SUM(D27:L27)&lt;&gt;0,(IF(COUNTIF(D27:L27,"&lt;6"),"NON PROMOSSO","PROMOSSO")),"")</f>
        <v/>
      </c>
      <c r="R27" s="25" t="n">
        <f aca="false">COUNTIF(D27:L27,"6*")</f>
        <v>0</v>
      </c>
      <c r="S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)</f>
        <v>                  </v>
      </c>
      <c r="T27" s="26"/>
      <c r="U27" s="26"/>
      <c r="V27" s="26"/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1" t="e">
        <f aca="false">AVERAGE(D28:L28)</f>
        <v>#DIV/0!</v>
      </c>
      <c r="N28" s="22"/>
      <c r="O28" s="20"/>
      <c r="P28" s="23"/>
      <c r="Q28" s="24" t="str">
        <f aca="false">IF(SUM(D28:L28)&lt;&gt;0,(IF(COUNTIF(D28:L28,"&lt;6"),"NON PROMOSSO","PROMOSSO")),"")</f>
        <v/>
      </c>
      <c r="R28" s="25" t="n">
        <f aca="false">COUNTIF(D28:L28,"6*")</f>
        <v>0</v>
      </c>
      <c r="S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)</f>
        <v>                  </v>
      </c>
      <c r="T28" s="26"/>
      <c r="U28" s="26"/>
      <c r="V28" s="26"/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1" t="e">
        <f aca="false">AVERAGE(D29:L29)</f>
        <v>#DIV/0!</v>
      </c>
      <c r="N29" s="22"/>
      <c r="O29" s="20"/>
      <c r="P29" s="23"/>
      <c r="Q29" s="24" t="str">
        <f aca="false">IF(SUM(D29:L29)&lt;&gt;0,(IF(COUNTIF(D29:L29,"&lt;6"),"NON PROMOSSO","PROMOSSO")),"")</f>
        <v/>
      </c>
      <c r="R29" s="25" t="n">
        <f aca="false">COUNTIF(D29:L29,"6*")</f>
        <v>0</v>
      </c>
      <c r="S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)</f>
        <v>                  </v>
      </c>
      <c r="T29" s="26"/>
      <c r="U29" s="26"/>
      <c r="V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1" t="e">
        <f aca="false">AVERAGE(D30:L30)</f>
        <v>#DIV/0!</v>
      </c>
      <c r="N30" s="22"/>
      <c r="O30" s="20"/>
      <c r="P30" s="23"/>
      <c r="Q30" s="24" t="str">
        <f aca="false">IF(SUM(D30:L30)&lt;&gt;0,(IF(COUNTIF(D30:L30,"&lt;6"),"NON PROMOSSO","PROMOSSO")),"")</f>
        <v/>
      </c>
      <c r="R30" s="25" t="n">
        <f aca="false">COUNTIF(D30:L30,"6*")</f>
        <v>0</v>
      </c>
      <c r="S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)</f>
        <v>                  </v>
      </c>
      <c r="T30" s="26"/>
      <c r="U30" s="26"/>
      <c r="V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1" t="e">
        <f aca="false">AVERAGE(D31:L31)</f>
        <v>#DIV/0!</v>
      </c>
      <c r="N31" s="22"/>
      <c r="O31" s="20"/>
      <c r="P31" s="23"/>
      <c r="Q31" s="24" t="str">
        <f aca="false">IF(SUM(D31:L31)&lt;&gt;0,(IF(COUNTIF(D31:L31,"&lt;6"),"NON PROMOSSO","PROMOSSO")),"")</f>
        <v/>
      </c>
      <c r="R31" s="25" t="n">
        <f aca="false">COUNTIF(D31:L31,"6*")</f>
        <v>0</v>
      </c>
      <c r="S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)</f>
        <v>                  </v>
      </c>
      <c r="T31" s="26"/>
      <c r="U31" s="26"/>
      <c r="V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1" t="e">
        <f aca="false">AVERAGE(D32:L32)</f>
        <v>#DIV/0!</v>
      </c>
      <c r="N32" s="22"/>
      <c r="O32" s="20"/>
      <c r="P32" s="23"/>
      <c r="Q32" s="24" t="str">
        <f aca="false">IF(SUM(D32:L32)&lt;&gt;0,(IF(COUNTIF(D32:L32,"&lt;6"),"NON PROMOSSO","PROMOSSO")),"")</f>
        <v/>
      </c>
      <c r="R32" s="25" t="n">
        <f aca="false">COUNTIF(D32:L32,"6*")</f>
        <v>0</v>
      </c>
      <c r="S32" s="26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)</f>
        <v>                  </v>
      </c>
      <c r="T32" s="26"/>
      <c r="U32" s="26"/>
      <c r="V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2"/>
      <c r="P33" s="31" t="e">
        <f aca="false">AVERAGE(P5:P32)</f>
        <v>#DIV/0!</v>
      </c>
      <c r="Q33" s="33"/>
      <c r="R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H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H42" s="1" t="s">
        <v>26</v>
      </c>
      <c r="Q42" s="36" t="s">
        <v>27</v>
      </c>
      <c r="R42" s="37" t="s">
        <v>28</v>
      </c>
      <c r="S42" s="38" t="s">
        <v>29</v>
      </c>
    </row>
    <row r="43" customFormat="false" ht="13.5" hidden="false" customHeight="false" outlineLevel="0" collapsed="false">
      <c r="Q43" s="39" t="s">
        <v>30</v>
      </c>
      <c r="R43" s="40" t="n">
        <f aca="false">COUNTIF(Q5:Q32,"PROMOSSO")</f>
        <v>0</v>
      </c>
      <c r="S43" s="41" t="e">
        <f aca="false">+R43/(R43+R44)</f>
        <v>#DIV/0!</v>
      </c>
    </row>
    <row r="44" customFormat="false" ht="13.5" hidden="false" customHeight="false" outlineLevel="0" collapsed="false">
      <c r="H44" s="1" t="s">
        <v>26</v>
      </c>
      <c r="Q44" s="39" t="s">
        <v>31</v>
      </c>
      <c r="R44" s="40" t="n">
        <f aca="false">COUNTIF(Q5:Q32,"NON PROMOSSO")</f>
        <v>0</v>
      </c>
      <c r="S44" s="41" t="e">
        <f aca="false">+R44/(R43+R44)</f>
        <v>#DIV/0!</v>
      </c>
    </row>
    <row r="45" customFormat="false" ht="13.5" hidden="false" customHeight="false" outlineLevel="0" collapsed="false">
      <c r="Q45" s="39" t="s">
        <v>32</v>
      </c>
      <c r="R45" s="40" t="n">
        <f aca="false">COUNTIF(R5:R32,"&lt;&gt;0")</f>
        <v>0</v>
      </c>
      <c r="S45" s="41" t="e">
        <f aca="false">+R45/(R43+R44)</f>
        <v>#DIV/0!</v>
      </c>
    </row>
    <row r="46" customFormat="false" ht="13.5" hidden="false" customHeight="false" outlineLevel="0" collapsed="false">
      <c r="H46" s="1" t="s">
        <v>26</v>
      </c>
      <c r="Q46" s="39" t="s">
        <v>33</v>
      </c>
      <c r="R46" s="40" t="n">
        <f aca="false">+R43-R45</f>
        <v>0</v>
      </c>
      <c r="S46" s="41" t="e">
        <f aca="false">+R46/(R43+R44)</f>
        <v>#DIV/0!</v>
      </c>
    </row>
    <row r="47" customFormat="false" ht="13.5" hidden="false" customHeight="false" outlineLevel="0" collapsed="false">
      <c r="Q47" s="39" t="s">
        <v>34</v>
      </c>
      <c r="R47" s="40" t="n">
        <f aca="false">+R43+R44</f>
        <v>0</v>
      </c>
      <c r="S47" s="41" t="e">
        <f aca="false">SUM(S43:S44)</f>
        <v>#DIV/0!</v>
      </c>
    </row>
    <row r="48" customFormat="false" ht="12.75" hidden="false" customHeight="false" outlineLevel="0" collapsed="false">
      <c r="H48" s="1" t="s">
        <v>26</v>
      </c>
    </row>
    <row r="50" customFormat="false" ht="12.75" hidden="false" customHeight="false" outlineLevel="0" collapsed="false">
      <c r="H50" s="1" t="s">
        <v>26</v>
      </c>
    </row>
    <row r="52" customFormat="false" ht="12.75" hidden="false" customHeight="false" outlineLevel="0" collapsed="false">
      <c r="H52" s="1" t="s">
        <v>26</v>
      </c>
    </row>
    <row r="54" customFormat="false" ht="12.75" hidden="false" customHeight="false" outlineLevel="0" collapsed="false">
      <c r="H54" s="1" t="s">
        <v>26</v>
      </c>
    </row>
    <row r="56" customFormat="false" ht="12.75" hidden="false" customHeight="false" outlineLevel="0" collapsed="false">
      <c r="H56" s="1" t="s">
        <v>26</v>
      </c>
    </row>
    <row r="58" customFormat="false" ht="12.75" hidden="false" customHeight="false" outlineLevel="0" collapsed="false">
      <c r="H58" s="1" t="s">
        <v>26</v>
      </c>
    </row>
    <row r="60" customFormat="false" ht="12.75" hidden="false" customHeight="false" outlineLevel="0" collapsed="false">
      <c r="H60" s="1" t="s">
        <v>26</v>
      </c>
    </row>
    <row r="61" customFormat="false" ht="12.75" hidden="false" customHeight="false" outlineLevel="0" collapsed="false">
      <c r="Q61" s="11" t="s">
        <v>35</v>
      </c>
    </row>
    <row r="62" customFormat="false" ht="12.75" hidden="false" customHeight="false" outlineLevel="0" collapsed="false">
      <c r="H62" s="1" t="s">
        <v>26</v>
      </c>
      <c r="Q62" s="2" t="s">
        <v>36</v>
      </c>
    </row>
    <row r="64" customFormat="false" ht="12.75" hidden="false" customHeight="false" outlineLevel="0" collapsed="false">
      <c r="D64" s="1" t="s">
        <v>52</v>
      </c>
      <c r="H64" s="1" t="s">
        <v>26</v>
      </c>
    </row>
  </sheetData>
  <mergeCells count="29">
    <mergeCell ref="S4:V4"/>
    <mergeCell ref="S5:V5"/>
    <mergeCell ref="S6:V6"/>
    <mergeCell ref="S7:V7"/>
    <mergeCell ref="S8:V8"/>
    <mergeCell ref="S9:V9"/>
    <mergeCell ref="S10:V10"/>
    <mergeCell ref="S11:V11"/>
    <mergeCell ref="S12:V12"/>
    <mergeCell ref="S13:V13"/>
    <mergeCell ref="S14:V14"/>
    <mergeCell ref="S15:V15"/>
    <mergeCell ref="S16:V16"/>
    <mergeCell ref="S17:V17"/>
    <mergeCell ref="S18:V18"/>
    <mergeCell ref="S19:V19"/>
    <mergeCell ref="S20:V20"/>
    <mergeCell ref="S21:V21"/>
    <mergeCell ref="S22:V22"/>
    <mergeCell ref="S23:V23"/>
    <mergeCell ref="S24:V24"/>
    <mergeCell ref="S25:V25"/>
    <mergeCell ref="S26:V26"/>
    <mergeCell ref="S27:V27"/>
    <mergeCell ref="S28:V28"/>
    <mergeCell ref="S29:V29"/>
    <mergeCell ref="S30:V30"/>
    <mergeCell ref="S31:V31"/>
    <mergeCell ref="S32:V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Q43" activeCellId="0" sqref="Q43: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7"/>
    <col collapsed="false" customWidth="true" hidden="false" outlineLevel="0" max="3" min="3" style="1" width="19.28"/>
    <col collapsed="false" customWidth="true" hidden="false" outlineLevel="0" max="16" min="4" style="1" width="5.71"/>
    <col collapsed="false" customWidth="true" hidden="false" outlineLevel="0" max="17" min="17" style="2" width="19.7"/>
    <col collapsed="false" customWidth="true" hidden="false" outlineLevel="0" max="18" min="18" style="1" width="6.13"/>
    <col collapsed="false" customWidth="true" hidden="false" outlineLevel="0" max="19" min="19" style="0" width="10.13"/>
  </cols>
  <sheetData>
    <row r="1" customFormat="false" ht="25.5" hidden="false" customHeight="true" outlineLevel="0" collapsed="false">
      <c r="C1" s="3"/>
      <c r="D1" s="4" t="s">
        <v>0</v>
      </c>
      <c r="E1" s="5"/>
      <c r="F1" s="5"/>
      <c r="G1" s="5"/>
      <c r="H1" s="5"/>
      <c r="I1" s="5"/>
      <c r="J1" s="5"/>
      <c r="K1" s="5"/>
    </row>
    <row r="2" customFormat="false" ht="13.5" hidden="false" customHeight="false" outlineLevel="0" collapsed="false">
      <c r="B2" s="7" t="s">
        <v>1</v>
      </c>
      <c r="C2" s="8" t="n">
        <v>37420</v>
      </c>
    </row>
    <row r="3" customFormat="false" ht="16.5" hidden="false" customHeight="false" outlineLevel="0" collapsed="false">
      <c r="A3" s="9"/>
      <c r="B3" s="10" t="s">
        <v>54</v>
      </c>
      <c r="C3" s="6"/>
      <c r="D3" s="11"/>
    </row>
    <row r="4" s="11" customFormat="true" ht="84" hidden="false" customHeight="false" outlineLevel="0" collapsed="false"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50</v>
      </c>
      <c r="J4" s="14" t="s">
        <v>51</v>
      </c>
      <c r="K4" s="14" t="s">
        <v>12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5" t="s">
        <v>19</v>
      </c>
      <c r="R4" s="16" t="s">
        <v>20</v>
      </c>
      <c r="S4" s="17" t="s">
        <v>21</v>
      </c>
      <c r="T4" s="17"/>
      <c r="U4" s="17"/>
      <c r="V4" s="17"/>
    </row>
    <row r="5" customFormat="false" ht="24.95" hidden="false" customHeight="true" outlineLevel="0" collapsed="false">
      <c r="A5" s="0" t="n">
        <v>1</v>
      </c>
      <c r="B5" s="18"/>
      <c r="C5" s="19"/>
      <c r="D5" s="20"/>
      <c r="E5" s="20"/>
      <c r="F5" s="20"/>
      <c r="G5" s="20"/>
      <c r="H5" s="20"/>
      <c r="I5" s="20"/>
      <c r="J5" s="20"/>
      <c r="K5" s="20"/>
      <c r="L5" s="20"/>
      <c r="M5" s="21" t="e">
        <f aca="false">AVERAGE(D5:L5)</f>
        <v>#DIV/0!</v>
      </c>
      <c r="N5" s="22"/>
      <c r="O5" s="20"/>
      <c r="P5" s="23"/>
      <c r="Q5" s="24" t="str">
        <f aca="false">IF(SUM(D5:L5)&lt;&gt;0,(IF(COUNTIF(D5:L5,"&lt;6"),"NON PROMOSSO","PROMOSSO")),"")</f>
        <v/>
      </c>
      <c r="R5" s="25" t="n">
        <f aca="false">COUNTIF(D5:L5,"6*")</f>
        <v>0</v>
      </c>
      <c r="S5" s="26" t="str">
        <f aca="false">CONCATENATE(IF(D5="6*",$D$4," ")," ",IF(E5="6*",$E$4," ")," ",IF(F5="6*",$F$4," ")," ",IF(G5="6*",$G$4," ")," ",IF(H5="6*",$H$4," ")," ",IF(I5="6*",$I$4," ")," ",IF(J5="6*",$J$4," ")," ",IF(K5="6*",$K$4," ")," ",IF(L5="6*",$L$4," ")," ",)</f>
        <v>                  </v>
      </c>
      <c r="T5" s="26"/>
      <c r="U5" s="26"/>
      <c r="V5" s="26"/>
    </row>
    <row r="6" customFormat="false" ht="24.95" hidden="false" customHeight="true" outlineLevel="0" collapsed="false">
      <c r="A6" s="0" t="n">
        <f aca="false">+A5+1</f>
        <v>2</v>
      </c>
      <c r="B6" s="18"/>
      <c r="C6" s="19"/>
      <c r="D6" s="20"/>
      <c r="E6" s="20"/>
      <c r="F6" s="20"/>
      <c r="G6" s="20"/>
      <c r="H6" s="20"/>
      <c r="I6" s="20"/>
      <c r="J6" s="20"/>
      <c r="K6" s="20"/>
      <c r="L6" s="20"/>
      <c r="M6" s="21" t="e">
        <f aca="false">AVERAGE(D6:L6)</f>
        <v>#DIV/0!</v>
      </c>
      <c r="N6" s="22"/>
      <c r="O6" s="20"/>
      <c r="P6" s="23"/>
      <c r="Q6" s="24" t="str">
        <f aca="false">IF(SUM(D6:L6)&lt;&gt;0,(IF(COUNTIF(D6:L6,"&lt;6"),"NON PROMOSSO","PROMOSSO")),"")</f>
        <v/>
      </c>
      <c r="R6" s="25" t="n">
        <f aca="false">COUNTIF(D6:L6,"6*")</f>
        <v>0</v>
      </c>
      <c r="S6" s="26" t="str">
        <f aca="false">CONCATENATE(IF(D6="6*",$D$4," ")," ",IF(E6="6*",$E$4," ")," ",IF(F6="6*",$F$4," ")," ",IF(G6="6*",$G$4," ")," ",IF(H6="6*",$H$4," ")," ",IF(I6="6*",$I$4," ")," ",IF(J6="6*",$J$4," ")," ",IF(K6="6*",$K$4," ")," ",IF(L6="6*",$L$4," ")," ",)</f>
        <v>                  </v>
      </c>
      <c r="T6" s="26"/>
      <c r="U6" s="26"/>
      <c r="V6" s="26"/>
    </row>
    <row r="7" customFormat="false" ht="24.95" hidden="false" customHeight="true" outlineLevel="0" collapsed="false">
      <c r="A7" s="0" t="n">
        <f aca="false">+A6+1</f>
        <v>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1" t="e">
        <f aca="false">AVERAGE(D7:L7)</f>
        <v>#DIV/0!</v>
      </c>
      <c r="N7" s="22"/>
      <c r="O7" s="20"/>
      <c r="P7" s="23"/>
      <c r="Q7" s="24" t="str">
        <f aca="false">IF(SUM(D7:L7)&lt;&gt;0,(IF(COUNTIF(D7:L7,"&lt;6"),"NON PROMOSSO","PROMOSSO")),"")</f>
        <v/>
      </c>
      <c r="R7" s="25" t="n">
        <f aca="false">COUNTIF(D7:L7,"6*")</f>
        <v>0</v>
      </c>
      <c r="S7" s="26" t="str">
        <f aca="false">CONCATENATE(IF(D7="6*",$D$4," ")," ",IF(E7="6*",$E$4," ")," ",IF(F7="6*",$F$4," ")," ",IF(G7="6*",$G$4," ")," ",IF(H7="6*",$H$4," ")," ",IF(I7="6*",$I$4," ")," ",IF(J7="6*",$J$4," ")," ",IF(K7="6*",$K$4," ")," ",IF(L7="6*",$L$4," ")," ",)</f>
        <v>                  </v>
      </c>
      <c r="T7" s="26"/>
      <c r="U7" s="26"/>
      <c r="V7" s="26"/>
    </row>
    <row r="8" customFormat="false" ht="24.95" hidden="false" customHeight="true" outlineLevel="0" collapsed="false">
      <c r="A8" s="0" t="n">
        <f aca="false">+A7+1</f>
        <v>4</v>
      </c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1" t="e">
        <f aca="false">AVERAGE(D8:L8)</f>
        <v>#DIV/0!</v>
      </c>
      <c r="N8" s="22"/>
      <c r="O8" s="20"/>
      <c r="P8" s="23"/>
      <c r="Q8" s="24" t="str">
        <f aca="false">IF(SUM(D8:L8)&lt;&gt;0,(IF(COUNTIF(D8:L8,"&lt;6"),"NON PROMOSSO","PROMOSSO")),"")</f>
        <v/>
      </c>
      <c r="R8" s="25" t="n">
        <f aca="false">COUNTIF(D8:L8,"6*")</f>
        <v>0</v>
      </c>
      <c r="S8" s="26" t="str">
        <f aca="false">CONCATENATE(IF(D8="6*",$D$4," ")," ",IF(E8="6*",$E$4," ")," ",IF(F8="6*",$F$4," ")," ",IF(G8="6*",$G$4," ")," ",IF(H8="6*",$H$4," ")," ",IF(I8="6*",$I$4," ")," ",IF(J8="6*",$J$4," ")," ",IF(K8="6*",$K$4," ")," ",IF(L8="6*",$L$4," ")," ",)</f>
        <v>                  </v>
      </c>
      <c r="T8" s="26"/>
      <c r="U8" s="26"/>
      <c r="V8" s="26"/>
    </row>
    <row r="9" customFormat="false" ht="24.95" hidden="false" customHeight="true" outlineLevel="0" collapsed="false">
      <c r="A9" s="0" t="n">
        <f aca="false">+A8+1</f>
        <v>5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1" t="e">
        <f aca="false">AVERAGE(D9:L9)</f>
        <v>#DIV/0!</v>
      </c>
      <c r="N9" s="22"/>
      <c r="O9" s="20"/>
      <c r="P9" s="23"/>
      <c r="Q9" s="24" t="str">
        <f aca="false">IF(SUM(D9:L9)&lt;&gt;0,(IF(COUNTIF(D9:L9,"&lt;6"),"NON PROMOSSO","PROMOSSO")),"")</f>
        <v/>
      </c>
      <c r="R9" s="25" t="n">
        <f aca="false">COUNTIF(D9:L9,"6*")</f>
        <v>0</v>
      </c>
      <c r="S9" s="26" t="str">
        <f aca="false">CONCATENATE(IF(D9="6*",$D$4," ")," ",IF(E9="6*",$E$4," ")," ",IF(F9="6*",$F$4," ")," ",IF(G9="6*",$G$4," ")," ",IF(H9="6*",$H$4," ")," ",IF(I9="6*",$I$4," ")," ",IF(J9="6*",$J$4," ")," ",IF(K9="6*",$K$4," ")," ",IF(L9="6*",$L$4," ")," ",)</f>
        <v>                  </v>
      </c>
      <c r="T9" s="26"/>
      <c r="U9" s="26"/>
      <c r="V9" s="26"/>
    </row>
    <row r="10" customFormat="false" ht="24.95" hidden="false" customHeight="true" outlineLevel="0" collapsed="false">
      <c r="A10" s="0" t="n">
        <f aca="false">+A9+1</f>
        <v>6</v>
      </c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1" t="e">
        <f aca="false">AVERAGE(D10:L10)</f>
        <v>#DIV/0!</v>
      </c>
      <c r="N10" s="22"/>
      <c r="O10" s="20"/>
      <c r="P10" s="23"/>
      <c r="Q10" s="24" t="str">
        <f aca="false">IF(SUM(D10:L10)&lt;&gt;0,(IF(COUNTIF(D10:L10,"&lt;6"),"NON PROMOSSO","PROMOSSO")),"")</f>
        <v/>
      </c>
      <c r="R10" s="25" t="n">
        <f aca="false">COUNTIF(D10:L10,"6*")</f>
        <v>0</v>
      </c>
      <c r="S10" s="26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)</f>
        <v>                  </v>
      </c>
      <c r="T10" s="26"/>
      <c r="U10" s="26"/>
      <c r="V10" s="26"/>
    </row>
    <row r="11" customFormat="false" ht="24.95" hidden="false" customHeight="true" outlineLevel="0" collapsed="false">
      <c r="A11" s="0" t="n">
        <f aca="false">+A10+1</f>
        <v>7</v>
      </c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1" t="e">
        <f aca="false">AVERAGE(D11:L11)</f>
        <v>#DIV/0!</v>
      </c>
      <c r="N11" s="22"/>
      <c r="O11" s="20"/>
      <c r="P11" s="23"/>
      <c r="Q11" s="24" t="str">
        <f aca="false">IF(SUM(D11:L11)&lt;&gt;0,(IF(COUNTIF(D11:L11,"&lt;6"),"NON PROMOSSO","PROMOSSO")),"")</f>
        <v/>
      </c>
      <c r="R11" s="25" t="n">
        <f aca="false">COUNTIF(D11:L11,"6*")</f>
        <v>0</v>
      </c>
      <c r="S11" s="26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)</f>
        <v>                  </v>
      </c>
      <c r="T11" s="26"/>
      <c r="U11" s="26"/>
      <c r="V11" s="26"/>
    </row>
    <row r="12" customFormat="false" ht="24.95" hidden="false" customHeight="true" outlineLevel="0" collapsed="false">
      <c r="A12" s="0" t="n">
        <f aca="false">+A11+1</f>
        <v>8</v>
      </c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1" t="e">
        <f aca="false">AVERAGE(D12:L12)</f>
        <v>#DIV/0!</v>
      </c>
      <c r="N12" s="22"/>
      <c r="O12" s="20"/>
      <c r="P12" s="23"/>
      <c r="Q12" s="24" t="str">
        <f aca="false">IF(SUM(D12:L12)&lt;&gt;0,(IF(COUNTIF(D12:L12,"&lt;6"),"NON PROMOSSO","PROMOSSO")),"")</f>
        <v/>
      </c>
      <c r="R12" s="25" t="n">
        <f aca="false">COUNTIF(D12:L12,"6*")</f>
        <v>0</v>
      </c>
      <c r="S12" s="26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)</f>
        <v>                  </v>
      </c>
      <c r="T12" s="26"/>
      <c r="U12" s="26"/>
      <c r="V12" s="26"/>
    </row>
    <row r="13" customFormat="false" ht="24.95" hidden="false" customHeight="true" outlineLevel="0" collapsed="false">
      <c r="A13" s="0" t="n">
        <f aca="false">+A12+1</f>
        <v>9</v>
      </c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1" t="e">
        <f aca="false">AVERAGE(D13:L13)</f>
        <v>#DIV/0!</v>
      </c>
      <c r="N13" s="22"/>
      <c r="O13" s="20"/>
      <c r="P13" s="23"/>
      <c r="Q13" s="24" t="str">
        <f aca="false">IF(SUM(D13:L13)&lt;&gt;0,(IF(COUNTIF(D13:L13,"&lt;6"),"NON PROMOSSO","PROMOSSO")),"")</f>
        <v/>
      </c>
      <c r="R13" s="25" t="n">
        <f aca="false">COUNTIF(D13:L13,"6*")</f>
        <v>0</v>
      </c>
      <c r="S13" s="26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)</f>
        <v>                  </v>
      </c>
      <c r="T13" s="26"/>
      <c r="U13" s="26"/>
      <c r="V13" s="26"/>
    </row>
    <row r="14" customFormat="false" ht="24.95" hidden="false" customHeight="true" outlineLevel="0" collapsed="false">
      <c r="A14" s="0" t="n">
        <f aca="false">+A13+1</f>
        <v>10</v>
      </c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1" t="e">
        <f aca="false">AVERAGE(D14:L14)</f>
        <v>#DIV/0!</v>
      </c>
      <c r="N14" s="22"/>
      <c r="O14" s="20"/>
      <c r="P14" s="23"/>
      <c r="Q14" s="24" t="str">
        <f aca="false">IF(SUM(D14:L14)&lt;&gt;0,(IF(COUNTIF(D14:L14,"&lt;6"),"NON PROMOSSO","PROMOSSO")),"")</f>
        <v/>
      </c>
      <c r="R14" s="25" t="n">
        <f aca="false">COUNTIF(D14:L14,"6*")</f>
        <v>0</v>
      </c>
      <c r="S14" s="26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)</f>
        <v>                  </v>
      </c>
      <c r="T14" s="26"/>
      <c r="U14" s="26"/>
      <c r="V14" s="26"/>
    </row>
    <row r="15" customFormat="false" ht="24.95" hidden="false" customHeight="true" outlineLevel="0" collapsed="false">
      <c r="A15" s="0" t="n">
        <f aca="false">+A14+1</f>
        <v>11</v>
      </c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1" t="e">
        <f aca="false">AVERAGE(D15:L15)</f>
        <v>#DIV/0!</v>
      </c>
      <c r="N15" s="22"/>
      <c r="O15" s="20"/>
      <c r="P15" s="23"/>
      <c r="Q15" s="24" t="str">
        <f aca="false">IF(SUM(D15:L15)&lt;&gt;0,(IF(COUNTIF(D15:L15,"&lt;6"),"NON PROMOSSO","PROMOSSO")),"")</f>
        <v/>
      </c>
      <c r="R15" s="25" t="n">
        <f aca="false">COUNTIF(D15:L15,"6*")</f>
        <v>0</v>
      </c>
      <c r="S15" s="26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)</f>
        <v>                  </v>
      </c>
      <c r="T15" s="26"/>
      <c r="U15" s="26"/>
      <c r="V15" s="26"/>
    </row>
    <row r="16" customFormat="false" ht="24.95" hidden="false" customHeight="true" outlineLevel="0" collapsed="false">
      <c r="A16" s="0" t="n">
        <f aca="false">+A15+1</f>
        <v>12</v>
      </c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1" t="e">
        <f aca="false">AVERAGE(D16:L16)</f>
        <v>#DIV/0!</v>
      </c>
      <c r="N16" s="22"/>
      <c r="O16" s="20"/>
      <c r="P16" s="23"/>
      <c r="Q16" s="24" t="str">
        <f aca="false">IF(SUM(D16:L16)&lt;&gt;0,(IF(COUNTIF(D16:L16,"&lt;6"),"NON PROMOSSO","PROMOSSO")),"")</f>
        <v/>
      </c>
      <c r="R16" s="25" t="n">
        <f aca="false">COUNTIF(D16:L16,"6*")</f>
        <v>0</v>
      </c>
      <c r="S16" s="26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)</f>
        <v>                  </v>
      </c>
      <c r="T16" s="26"/>
      <c r="U16" s="26"/>
      <c r="V16" s="26"/>
    </row>
    <row r="17" customFormat="false" ht="24.95" hidden="false" customHeight="true" outlineLevel="0" collapsed="false">
      <c r="A17" s="0" t="n">
        <f aca="false">+A16+1</f>
        <v>13</v>
      </c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1" t="e">
        <f aca="false">AVERAGE(D17:L17)</f>
        <v>#DIV/0!</v>
      </c>
      <c r="N17" s="22"/>
      <c r="O17" s="20"/>
      <c r="P17" s="23"/>
      <c r="Q17" s="24" t="str">
        <f aca="false">IF(SUM(D17:L17)&lt;&gt;0,(IF(COUNTIF(D17:L17,"&lt;6"),"NON PROMOSSO","PROMOSSO")),"")</f>
        <v/>
      </c>
      <c r="R17" s="25" t="n">
        <f aca="false">COUNTIF(D17:L17,"6*")</f>
        <v>0</v>
      </c>
      <c r="S17" s="26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)</f>
        <v>                  </v>
      </c>
      <c r="T17" s="26"/>
      <c r="U17" s="26"/>
      <c r="V17" s="26"/>
    </row>
    <row r="18" customFormat="false" ht="24.95" hidden="false" customHeight="true" outlineLevel="0" collapsed="false">
      <c r="A18" s="0" t="n">
        <f aca="false">+A17+1</f>
        <v>14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1" t="e">
        <f aca="false">AVERAGE(D18:L18)</f>
        <v>#DIV/0!</v>
      </c>
      <c r="N18" s="22"/>
      <c r="O18" s="20"/>
      <c r="P18" s="23"/>
      <c r="Q18" s="24" t="str">
        <f aca="false">IF(SUM(D18:L18)&lt;&gt;0,(IF(COUNTIF(D18:L18,"&lt;6"),"NON PROMOSSO","PROMOSSO")),"")</f>
        <v/>
      </c>
      <c r="R18" s="25" t="n">
        <f aca="false">COUNTIF(D18:L18,"6*")</f>
        <v>0</v>
      </c>
      <c r="S18" s="26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)</f>
        <v>                  </v>
      </c>
      <c r="T18" s="26"/>
      <c r="U18" s="26"/>
      <c r="V18" s="26"/>
    </row>
    <row r="19" customFormat="false" ht="24.95" hidden="false" customHeight="true" outlineLevel="0" collapsed="false">
      <c r="A19" s="0" t="n">
        <f aca="false">+A18+1</f>
        <v>15</v>
      </c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1" t="e">
        <f aca="false">AVERAGE(D19:L19)</f>
        <v>#DIV/0!</v>
      </c>
      <c r="N19" s="22"/>
      <c r="O19" s="20"/>
      <c r="P19" s="23"/>
      <c r="Q19" s="24" t="str">
        <f aca="false">IF(SUM(D19:L19)&lt;&gt;0,(IF(COUNTIF(D19:L19,"&lt;6"),"NON PROMOSSO","PROMOSSO")),"")</f>
        <v/>
      </c>
      <c r="R19" s="25" t="n">
        <f aca="false">COUNTIF(D19:L19,"6*")</f>
        <v>0</v>
      </c>
      <c r="S19" s="26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)</f>
        <v>                  </v>
      </c>
      <c r="T19" s="26"/>
      <c r="U19" s="26"/>
      <c r="V19" s="26"/>
    </row>
    <row r="20" customFormat="false" ht="24.95" hidden="false" customHeight="true" outlineLevel="0" collapsed="false">
      <c r="A20" s="0" t="n">
        <f aca="false">+A19+1</f>
        <v>16</v>
      </c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1" t="e">
        <f aca="false">AVERAGE(D20:L20)</f>
        <v>#DIV/0!</v>
      </c>
      <c r="N20" s="22"/>
      <c r="O20" s="20"/>
      <c r="P20" s="23"/>
      <c r="Q20" s="24" t="str">
        <f aca="false">IF(SUM(D20:L20)&lt;&gt;0,(IF(COUNTIF(D20:L20,"&lt;6"),"NON PROMOSSO","PROMOSSO")),"")</f>
        <v/>
      </c>
      <c r="R20" s="25" t="n">
        <f aca="false">COUNTIF(D20:L20,"6*")</f>
        <v>0</v>
      </c>
      <c r="S20" s="26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)</f>
        <v>                  </v>
      </c>
      <c r="T20" s="26"/>
      <c r="U20" s="26"/>
      <c r="V20" s="26"/>
    </row>
    <row r="21" customFormat="false" ht="24.95" hidden="false" customHeight="true" outlineLevel="0" collapsed="false">
      <c r="A21" s="0" t="n">
        <f aca="false">+A20+1</f>
        <v>17</v>
      </c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1" t="e">
        <f aca="false">AVERAGE(D21:L21)</f>
        <v>#DIV/0!</v>
      </c>
      <c r="N21" s="22"/>
      <c r="O21" s="20"/>
      <c r="P21" s="23"/>
      <c r="Q21" s="24" t="str">
        <f aca="false">IF(SUM(D21:L21)&lt;&gt;0,(IF(COUNTIF(D21:L21,"&lt;6"),"NON PROMOSSO","PROMOSSO")),"")</f>
        <v/>
      </c>
      <c r="R21" s="25" t="n">
        <f aca="false">COUNTIF(D21:L21,"6*")</f>
        <v>0</v>
      </c>
      <c r="S21" s="26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)</f>
        <v>                  </v>
      </c>
      <c r="T21" s="26"/>
      <c r="U21" s="26"/>
      <c r="V21" s="26"/>
    </row>
    <row r="22" customFormat="false" ht="24.95" hidden="false" customHeight="true" outlineLevel="0" collapsed="false">
      <c r="A22" s="0" t="n">
        <f aca="false">+A21+1</f>
        <v>18</v>
      </c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1" t="e">
        <f aca="false">AVERAGE(D22:L22)</f>
        <v>#DIV/0!</v>
      </c>
      <c r="N22" s="22"/>
      <c r="O22" s="20"/>
      <c r="P22" s="23"/>
      <c r="Q22" s="24" t="str">
        <f aca="false">IF(SUM(D22:L22)&lt;&gt;0,(IF(COUNTIF(D22:L22,"&lt;6"),"NON PROMOSSO","PROMOSSO")),"")</f>
        <v/>
      </c>
      <c r="R22" s="25" t="n">
        <f aca="false">COUNTIF(D22:L22,"6*")</f>
        <v>0</v>
      </c>
      <c r="S22" s="26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)</f>
        <v>                  </v>
      </c>
      <c r="T22" s="26"/>
      <c r="U22" s="26"/>
      <c r="V22" s="26"/>
    </row>
    <row r="23" customFormat="false" ht="24.95" hidden="false" customHeight="true" outlineLevel="0" collapsed="false">
      <c r="A23" s="0" t="n">
        <f aca="false">+A22+1</f>
        <v>19</v>
      </c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1" t="e">
        <f aca="false">AVERAGE(D23:L23)</f>
        <v>#DIV/0!</v>
      </c>
      <c r="N23" s="22"/>
      <c r="O23" s="20"/>
      <c r="P23" s="23"/>
      <c r="Q23" s="24" t="str">
        <f aca="false">IF(SUM(D23:L23)&lt;&gt;0,(IF(COUNTIF(D23:L23,"&lt;6"),"NON PROMOSSO","PROMOSSO")),"")</f>
        <v/>
      </c>
      <c r="R23" s="25" t="n">
        <f aca="false">COUNTIF(D23:L23,"6*")</f>
        <v>0</v>
      </c>
      <c r="S23" s="26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)</f>
        <v>                  </v>
      </c>
      <c r="T23" s="26"/>
      <c r="U23" s="26"/>
      <c r="V23" s="26"/>
    </row>
    <row r="24" customFormat="false" ht="24.95" hidden="false" customHeight="true" outlineLevel="0" collapsed="false">
      <c r="A24" s="0" t="n">
        <f aca="false">+A23+1</f>
        <v>20</v>
      </c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1" t="e">
        <f aca="false">AVERAGE(D24:L24)</f>
        <v>#DIV/0!</v>
      </c>
      <c r="N24" s="22"/>
      <c r="O24" s="20"/>
      <c r="P24" s="23"/>
      <c r="Q24" s="24" t="str">
        <f aca="false">IF(SUM(D24:L24)&lt;&gt;0,(IF(COUNTIF(D24:L24,"&lt;6"),"NON PROMOSSO","PROMOSSO")),"")</f>
        <v/>
      </c>
      <c r="R24" s="25" t="n">
        <f aca="false">COUNTIF(D24:L24,"6*")</f>
        <v>0</v>
      </c>
      <c r="S24" s="26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)</f>
        <v>                  </v>
      </c>
      <c r="T24" s="26"/>
      <c r="U24" s="26"/>
      <c r="V24" s="26"/>
    </row>
    <row r="25" customFormat="false" ht="24.95" hidden="false" customHeight="true" outlineLevel="0" collapsed="false">
      <c r="A25" s="0" t="n">
        <f aca="false">+A24+1</f>
        <v>21</v>
      </c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1" t="e">
        <f aca="false">AVERAGE(D25:L25)</f>
        <v>#DIV/0!</v>
      </c>
      <c r="N25" s="22"/>
      <c r="O25" s="20"/>
      <c r="P25" s="23"/>
      <c r="Q25" s="24" t="str">
        <f aca="false">IF(SUM(D25:L25)&lt;&gt;0,(IF(COUNTIF(D25:L25,"&lt;6"),"NON PROMOSSO","PROMOSSO")),"")</f>
        <v/>
      </c>
      <c r="R25" s="25" t="n">
        <f aca="false">COUNTIF(D25:L25,"6*")</f>
        <v>0</v>
      </c>
      <c r="S25" s="26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)</f>
        <v>                  </v>
      </c>
      <c r="T25" s="26"/>
      <c r="U25" s="26"/>
      <c r="V25" s="26"/>
    </row>
    <row r="26" customFormat="false" ht="24.95" hidden="false" customHeight="true" outlineLevel="0" collapsed="false">
      <c r="A26" s="0" t="n">
        <f aca="false">+A25+1</f>
        <v>22</v>
      </c>
      <c r="B26" s="18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1" t="e">
        <f aca="false">AVERAGE(D26:L26)</f>
        <v>#DIV/0!</v>
      </c>
      <c r="N26" s="22"/>
      <c r="O26" s="20"/>
      <c r="P26" s="23"/>
      <c r="Q26" s="24" t="str">
        <f aca="false">IF(SUM(D26:L26)&lt;&gt;0,(IF(COUNTIF(D26:L26,"&lt;6"),"NON PROMOSSO","PROMOSSO")),"")</f>
        <v/>
      </c>
      <c r="R26" s="25" t="n">
        <f aca="false">COUNTIF(D26:L26,"6*")</f>
        <v>0</v>
      </c>
      <c r="S26" s="26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)</f>
        <v>                  </v>
      </c>
      <c r="T26" s="26"/>
      <c r="U26" s="26"/>
      <c r="V26" s="26"/>
    </row>
    <row r="27" customFormat="false" ht="24.95" hidden="false" customHeight="true" outlineLevel="0" collapsed="false">
      <c r="A27" s="0" t="n">
        <f aca="false">+A26+1</f>
        <v>23</v>
      </c>
      <c r="B27" s="27"/>
      <c r="C27" s="28"/>
      <c r="D27" s="20"/>
      <c r="E27" s="20"/>
      <c r="F27" s="20"/>
      <c r="G27" s="20"/>
      <c r="H27" s="20"/>
      <c r="I27" s="20"/>
      <c r="J27" s="20"/>
      <c r="K27" s="20"/>
      <c r="L27" s="20"/>
      <c r="M27" s="21" t="e">
        <f aca="false">AVERAGE(D27:L27)</f>
        <v>#DIV/0!</v>
      </c>
      <c r="N27" s="22"/>
      <c r="O27" s="20"/>
      <c r="P27" s="23"/>
      <c r="Q27" s="24" t="str">
        <f aca="false">IF(SUM(D27:L27)&lt;&gt;0,(IF(COUNTIF(D27:L27,"&lt;6"),"NON PROMOSSO","PROMOSSO")),"")</f>
        <v/>
      </c>
      <c r="R27" s="25" t="n">
        <f aca="false">COUNTIF(D27:L27,"6*")</f>
        <v>0</v>
      </c>
      <c r="S27" s="26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)</f>
        <v>                  </v>
      </c>
      <c r="T27" s="26"/>
      <c r="U27" s="26"/>
      <c r="V27" s="26"/>
    </row>
    <row r="28" customFormat="false" ht="24.95" hidden="false" customHeight="true" outlineLevel="0" collapsed="false">
      <c r="A28" s="0" t="n">
        <f aca="false">+A27+1</f>
        <v>24</v>
      </c>
      <c r="B28" s="27"/>
      <c r="C28" s="28"/>
      <c r="D28" s="20"/>
      <c r="E28" s="20"/>
      <c r="F28" s="20"/>
      <c r="G28" s="20"/>
      <c r="H28" s="20"/>
      <c r="I28" s="20"/>
      <c r="J28" s="20"/>
      <c r="K28" s="20"/>
      <c r="L28" s="20"/>
      <c r="M28" s="21" t="e">
        <f aca="false">AVERAGE(D28:L28)</f>
        <v>#DIV/0!</v>
      </c>
      <c r="N28" s="22"/>
      <c r="O28" s="20"/>
      <c r="P28" s="23"/>
      <c r="Q28" s="24" t="str">
        <f aca="false">IF(SUM(D28:L28)&lt;&gt;0,(IF(COUNTIF(D28:L28,"&lt;6"),"NON PROMOSSO","PROMOSSO")),"")</f>
        <v/>
      </c>
      <c r="R28" s="25" t="n">
        <f aca="false">COUNTIF(D28:L28,"6*")</f>
        <v>0</v>
      </c>
      <c r="S28" s="26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)</f>
        <v>                  </v>
      </c>
      <c r="T28" s="26"/>
      <c r="U28" s="26"/>
      <c r="V28" s="26"/>
    </row>
    <row r="29" customFormat="false" ht="24.95" hidden="false" customHeight="true" outlineLevel="0" collapsed="false">
      <c r="A29" s="0" t="n">
        <f aca="false">+A28+1</f>
        <v>25</v>
      </c>
      <c r="B29" s="27"/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21" t="e">
        <f aca="false">AVERAGE(D29:L29)</f>
        <v>#DIV/0!</v>
      </c>
      <c r="N29" s="22"/>
      <c r="O29" s="20"/>
      <c r="P29" s="23"/>
      <c r="Q29" s="24" t="str">
        <f aca="false">IF(SUM(D29:L29)&lt;&gt;0,(IF(COUNTIF(D29:L29,"&lt;6"),"NON PROMOSSO","PROMOSSO")),"")</f>
        <v/>
      </c>
      <c r="R29" s="25" t="n">
        <f aca="false">COUNTIF(D29:L29,"6*")</f>
        <v>0</v>
      </c>
      <c r="S29" s="26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)</f>
        <v>                  </v>
      </c>
      <c r="T29" s="26"/>
      <c r="U29" s="26"/>
      <c r="V29" s="26"/>
    </row>
    <row r="30" customFormat="false" ht="24.95" hidden="false" customHeight="true" outlineLevel="0" collapsed="false">
      <c r="A30" s="0" t="n">
        <f aca="false">+A29+1</f>
        <v>26</v>
      </c>
      <c r="B30" s="27"/>
      <c r="C30" s="28"/>
      <c r="D30" s="20"/>
      <c r="E30" s="20"/>
      <c r="F30" s="20"/>
      <c r="G30" s="20"/>
      <c r="H30" s="20"/>
      <c r="I30" s="20"/>
      <c r="J30" s="20"/>
      <c r="K30" s="20"/>
      <c r="L30" s="20"/>
      <c r="M30" s="21" t="e">
        <f aca="false">AVERAGE(D30:L30)</f>
        <v>#DIV/0!</v>
      </c>
      <c r="N30" s="22"/>
      <c r="O30" s="20"/>
      <c r="P30" s="23"/>
      <c r="Q30" s="24" t="str">
        <f aca="false">IF(SUM(D30:L30)&lt;&gt;0,(IF(COUNTIF(D30:L30,"&lt;6"),"NON PROMOSSO","PROMOSSO")),"")</f>
        <v/>
      </c>
      <c r="R30" s="25" t="n">
        <f aca="false">COUNTIF(D30:L30,"6*")</f>
        <v>0</v>
      </c>
      <c r="S30" s="26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)</f>
        <v>                  </v>
      </c>
      <c r="T30" s="26"/>
      <c r="U30" s="26"/>
      <c r="V30" s="26"/>
    </row>
    <row r="31" customFormat="false" ht="24.95" hidden="false" customHeight="true" outlineLevel="0" collapsed="false">
      <c r="A31" s="0" t="n">
        <f aca="false">+A30+1</f>
        <v>27</v>
      </c>
      <c r="B31" s="27"/>
      <c r="C31" s="28"/>
      <c r="D31" s="20"/>
      <c r="E31" s="20"/>
      <c r="F31" s="20"/>
      <c r="G31" s="20"/>
      <c r="H31" s="20"/>
      <c r="I31" s="20"/>
      <c r="J31" s="20"/>
      <c r="K31" s="20"/>
      <c r="L31" s="20"/>
      <c r="M31" s="21" t="e">
        <f aca="false">AVERAGE(D31:L31)</f>
        <v>#DIV/0!</v>
      </c>
      <c r="N31" s="22"/>
      <c r="O31" s="20"/>
      <c r="P31" s="23"/>
      <c r="Q31" s="24" t="str">
        <f aca="false">IF(SUM(D31:L31)&lt;&gt;0,(IF(COUNTIF(D31:L31,"&lt;6"),"NON PROMOSSO","PROMOSSO")),"")</f>
        <v/>
      </c>
      <c r="R31" s="25" t="n">
        <f aca="false">COUNTIF(D31:L31,"6*")</f>
        <v>0</v>
      </c>
      <c r="S31" s="26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)</f>
        <v>                  </v>
      </c>
      <c r="T31" s="26"/>
      <c r="U31" s="26"/>
      <c r="V31" s="26"/>
    </row>
    <row r="32" customFormat="false" ht="24.95" hidden="false" customHeight="true" outlineLevel="0" collapsed="false">
      <c r="A32" s="0" t="n">
        <f aca="false">+A31+1</f>
        <v>28</v>
      </c>
      <c r="B32" s="27"/>
      <c r="C32" s="28"/>
      <c r="D32" s="20"/>
      <c r="E32" s="20"/>
      <c r="F32" s="20"/>
      <c r="G32" s="20"/>
      <c r="H32" s="20"/>
      <c r="I32" s="20"/>
      <c r="J32" s="20"/>
      <c r="K32" s="20"/>
      <c r="L32" s="20"/>
      <c r="M32" s="21" t="e">
        <f aca="false">AVERAGE(D32:L32)</f>
        <v>#DIV/0!</v>
      </c>
      <c r="N32" s="22"/>
      <c r="O32" s="20"/>
      <c r="P32" s="23"/>
      <c r="Q32" s="24" t="str">
        <f aca="false">IF(SUM(D32:L32)&lt;&gt;0,(IF(COUNTIF(D32:L32,"&lt;6"),"NON PROMOSSO","PROMOSSO")),"")</f>
        <v/>
      </c>
      <c r="R32" s="25" t="n">
        <f aca="false">COUNTIF(D32:L32,"6*")</f>
        <v>0</v>
      </c>
      <c r="S32" s="26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)</f>
        <v>                  </v>
      </c>
      <c r="T32" s="26"/>
      <c r="U32" s="26"/>
      <c r="V32" s="26"/>
    </row>
    <row r="33" customFormat="false" ht="24.95" hidden="false" customHeight="true" outlineLevel="0" collapsed="false">
      <c r="B33" s="30"/>
      <c r="C33" s="1" t="s">
        <v>22</v>
      </c>
      <c r="D33" s="31" t="e">
        <f aca="false">AVERAGE(D5:D32)</f>
        <v>#DIV/0!</v>
      </c>
      <c r="E33" s="31" t="e">
        <f aca="false">AVERAGE(E5:E32)</f>
        <v>#DIV/0!</v>
      </c>
      <c r="F33" s="31" t="e">
        <f aca="false">AVERAGE(F5:F32)</f>
        <v>#DIV/0!</v>
      </c>
      <c r="G33" s="31" t="e">
        <f aca="false">AVERAGE(G5:G32)</f>
        <v>#DIV/0!</v>
      </c>
      <c r="H33" s="31" t="e">
        <f aca="false">AVERAGE(H5:H32)</f>
        <v>#DIV/0!</v>
      </c>
      <c r="I33" s="31" t="e">
        <f aca="false">AVERAGE(I5:I32)</f>
        <v>#DIV/0!</v>
      </c>
      <c r="J33" s="31" t="e">
        <f aca="false">AVERAGE(J5:J32)</f>
        <v>#DIV/0!</v>
      </c>
      <c r="K33" s="31" t="e">
        <f aca="false">AVERAGE(K5:K32)</f>
        <v>#DIV/0!</v>
      </c>
      <c r="L33" s="31" t="e">
        <f aca="false">AVERAGE(L5:L32)</f>
        <v>#DIV/0!</v>
      </c>
      <c r="M33" s="31" t="e">
        <f aca="false">AVERAGE(M5:M32)</f>
        <v>#DIV/0!</v>
      </c>
      <c r="N33" s="31" t="e">
        <f aca="false">AVERAGE(N5:N32)</f>
        <v>#DIV/0!</v>
      </c>
      <c r="O33" s="32"/>
      <c r="P33" s="31" t="e">
        <f aca="false">AVERAGE(P5:P32)</f>
        <v>#DIV/0!</v>
      </c>
      <c r="Q33" s="33"/>
      <c r="R33" s="34"/>
    </row>
    <row r="34" customFormat="false" ht="24.95" hidden="false" customHeight="true" outlineLevel="0" collapsed="false">
      <c r="C34" s="1" t="s">
        <v>23</v>
      </c>
      <c r="D34" s="32" t="n">
        <f aca="false">COUNTIF(D5:D32,"6*")</f>
        <v>0</v>
      </c>
      <c r="E34" s="32" t="n">
        <f aca="false">COUNTIF(E5:E32,"6*")</f>
        <v>0</v>
      </c>
      <c r="F34" s="32" t="n">
        <f aca="false">COUNTIF(F5:F32,"6*")</f>
        <v>0</v>
      </c>
      <c r="G34" s="32" t="n">
        <f aca="false">COUNTIF(G5:G32,"6*")</f>
        <v>0</v>
      </c>
      <c r="H34" s="32" t="n">
        <f aca="false">COUNTIF(H5:H32,"6*")</f>
        <v>0</v>
      </c>
      <c r="I34" s="32" t="n">
        <f aca="false">COUNTIF(I5:I32,"6*")</f>
        <v>0</v>
      </c>
      <c r="J34" s="32" t="n">
        <f aca="false">COUNTIF(J5:J32,"6*")</f>
        <v>0</v>
      </c>
      <c r="K34" s="32" t="n">
        <f aca="false">COUNTIF(K5:K32,"6*")</f>
        <v>0</v>
      </c>
      <c r="L34" s="32" t="n">
        <f aca="false">COUNTIF(L5:L32,"6*")</f>
        <v>0</v>
      </c>
    </row>
    <row r="35" customFormat="false" ht="24.95" hidden="false" customHeight="true" outlineLevel="0" collapsed="false"/>
    <row r="36" customFormat="false" ht="24.95" hidden="false" customHeight="true" outlineLevel="0" collapsed="false">
      <c r="B36" s="35" t="s">
        <v>24</v>
      </c>
    </row>
    <row r="38" customFormat="false" ht="12.75" hidden="false" customHeight="false" outlineLevel="0" collapsed="false">
      <c r="A38" s="0" t="s">
        <v>25</v>
      </c>
    </row>
    <row r="40" customFormat="false" ht="12.75" hidden="false" customHeight="false" outlineLevel="0" collapsed="false">
      <c r="H40" s="1" t="s">
        <v>26</v>
      </c>
    </row>
    <row r="41" customFormat="false" ht="13.5" hidden="false" customHeight="false" outlineLevel="0" collapsed="false"/>
    <row r="42" customFormat="false" ht="13.5" hidden="false" customHeight="false" outlineLevel="0" collapsed="false">
      <c r="H42" s="1" t="s">
        <v>26</v>
      </c>
      <c r="Q42" s="36" t="s">
        <v>27</v>
      </c>
      <c r="R42" s="37" t="s">
        <v>28</v>
      </c>
      <c r="S42" s="38" t="s">
        <v>29</v>
      </c>
    </row>
    <row r="43" customFormat="false" ht="13.5" hidden="false" customHeight="false" outlineLevel="0" collapsed="false">
      <c r="Q43" s="39" t="s">
        <v>30</v>
      </c>
      <c r="R43" s="40" t="n">
        <f aca="false">COUNTIF(Q5:Q32,"PROMOSSO")</f>
        <v>0</v>
      </c>
      <c r="S43" s="41" t="e">
        <f aca="false">+R43/(R43+R44)</f>
        <v>#DIV/0!</v>
      </c>
    </row>
    <row r="44" customFormat="false" ht="13.5" hidden="false" customHeight="false" outlineLevel="0" collapsed="false">
      <c r="H44" s="1" t="s">
        <v>26</v>
      </c>
      <c r="Q44" s="39" t="s">
        <v>31</v>
      </c>
      <c r="R44" s="40" t="n">
        <f aca="false">COUNTIF(Q5:Q32,"NON PROMOSSO")</f>
        <v>0</v>
      </c>
      <c r="S44" s="41" t="e">
        <f aca="false">+R44/(R43+R44)</f>
        <v>#DIV/0!</v>
      </c>
    </row>
    <row r="45" customFormat="false" ht="13.5" hidden="false" customHeight="false" outlineLevel="0" collapsed="false">
      <c r="Q45" s="39" t="s">
        <v>32</v>
      </c>
      <c r="R45" s="40" t="n">
        <f aca="false">COUNTIF(R5:R32,"&lt;&gt;0")</f>
        <v>0</v>
      </c>
      <c r="S45" s="41" t="e">
        <f aca="false">+R45/(R43+R44)</f>
        <v>#DIV/0!</v>
      </c>
    </row>
    <row r="46" customFormat="false" ht="13.5" hidden="false" customHeight="false" outlineLevel="0" collapsed="false">
      <c r="H46" s="1" t="s">
        <v>26</v>
      </c>
      <c r="Q46" s="39" t="s">
        <v>33</v>
      </c>
      <c r="R46" s="40" t="n">
        <f aca="false">+R43-R45</f>
        <v>0</v>
      </c>
      <c r="S46" s="41" t="e">
        <f aca="false">+R46/(R43+R44)</f>
        <v>#DIV/0!</v>
      </c>
    </row>
    <row r="47" customFormat="false" ht="13.5" hidden="false" customHeight="false" outlineLevel="0" collapsed="false">
      <c r="Q47" s="39" t="s">
        <v>34</v>
      </c>
      <c r="R47" s="40" t="n">
        <f aca="false">+R43+R44</f>
        <v>0</v>
      </c>
      <c r="S47" s="41" t="e">
        <f aca="false">SUM(S43:S44)</f>
        <v>#DIV/0!</v>
      </c>
    </row>
    <row r="48" customFormat="false" ht="12.75" hidden="false" customHeight="false" outlineLevel="0" collapsed="false">
      <c r="H48" s="1" t="s">
        <v>26</v>
      </c>
    </row>
    <row r="50" customFormat="false" ht="12.75" hidden="false" customHeight="false" outlineLevel="0" collapsed="false">
      <c r="H50" s="1" t="s">
        <v>26</v>
      </c>
    </row>
    <row r="52" customFormat="false" ht="12.75" hidden="false" customHeight="false" outlineLevel="0" collapsed="false">
      <c r="H52" s="1" t="s">
        <v>26</v>
      </c>
    </row>
    <row r="54" customFormat="false" ht="12.75" hidden="false" customHeight="false" outlineLevel="0" collapsed="false">
      <c r="H54" s="1" t="s">
        <v>26</v>
      </c>
    </row>
    <row r="56" customFormat="false" ht="12.75" hidden="false" customHeight="false" outlineLevel="0" collapsed="false">
      <c r="H56" s="1" t="s">
        <v>26</v>
      </c>
    </row>
    <row r="58" customFormat="false" ht="12.75" hidden="false" customHeight="false" outlineLevel="0" collapsed="false">
      <c r="H58" s="1" t="s">
        <v>26</v>
      </c>
    </row>
    <row r="60" customFormat="false" ht="12.75" hidden="false" customHeight="false" outlineLevel="0" collapsed="false">
      <c r="H60" s="1" t="s">
        <v>26</v>
      </c>
    </row>
    <row r="61" customFormat="false" ht="12.75" hidden="false" customHeight="false" outlineLevel="0" collapsed="false">
      <c r="Q61" s="11" t="s">
        <v>35</v>
      </c>
    </row>
    <row r="62" customFormat="false" ht="12.75" hidden="false" customHeight="false" outlineLevel="0" collapsed="false">
      <c r="H62" s="1" t="s">
        <v>26</v>
      </c>
      <c r="Q62" s="2" t="s">
        <v>36</v>
      </c>
    </row>
    <row r="64" customFormat="false" ht="12.75" hidden="false" customHeight="false" outlineLevel="0" collapsed="false">
      <c r="D64" s="1" t="s">
        <v>52</v>
      </c>
      <c r="H64" s="1" t="s">
        <v>26</v>
      </c>
    </row>
  </sheetData>
  <mergeCells count="29">
    <mergeCell ref="S4:V4"/>
    <mergeCell ref="S5:V5"/>
    <mergeCell ref="S6:V6"/>
    <mergeCell ref="S7:V7"/>
    <mergeCell ref="S8:V8"/>
    <mergeCell ref="S9:V9"/>
    <mergeCell ref="S10:V10"/>
    <mergeCell ref="S11:V11"/>
    <mergeCell ref="S12:V12"/>
    <mergeCell ref="S13:V13"/>
    <mergeCell ref="S14:V14"/>
    <mergeCell ref="S15:V15"/>
    <mergeCell ref="S16:V16"/>
    <mergeCell ref="S17:V17"/>
    <mergeCell ref="S18:V18"/>
    <mergeCell ref="S19:V19"/>
    <mergeCell ref="S20:V20"/>
    <mergeCell ref="S21:V21"/>
    <mergeCell ref="S22:V22"/>
    <mergeCell ref="S23:V23"/>
    <mergeCell ref="S24:V24"/>
    <mergeCell ref="S25:V25"/>
    <mergeCell ref="S26:V26"/>
    <mergeCell ref="S27:V27"/>
    <mergeCell ref="S28:V28"/>
    <mergeCell ref="S29:V29"/>
    <mergeCell ref="S30:V30"/>
    <mergeCell ref="S31:V31"/>
    <mergeCell ref="S32:V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.41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13" min="5" style="0" width="3.28"/>
    <col collapsed="false" customWidth="true" hidden="false" outlineLevel="0" max="14" min="14" style="0" width="5.28"/>
  </cols>
  <sheetData>
    <row r="1" customFormat="false" ht="74.25" hidden="false" customHeight="false" outlineLevel="0" collapsed="false">
      <c r="A1" s="12" t="s">
        <v>42</v>
      </c>
      <c r="B1" s="12" t="s">
        <v>43</v>
      </c>
      <c r="C1" s="12" t="s">
        <v>3</v>
      </c>
      <c r="D1" s="12" t="s">
        <v>4</v>
      </c>
      <c r="E1" s="13" t="s">
        <v>5</v>
      </c>
      <c r="F1" s="14" t="s">
        <v>6</v>
      </c>
      <c r="G1" s="14" t="s">
        <v>7</v>
      </c>
      <c r="H1" s="14" t="s">
        <v>8</v>
      </c>
      <c r="I1" s="14" t="s">
        <v>9</v>
      </c>
      <c r="J1" s="14" t="s">
        <v>50</v>
      </c>
      <c r="K1" s="14" t="s">
        <v>51</v>
      </c>
      <c r="L1" s="14" t="s">
        <v>12</v>
      </c>
      <c r="M1" s="14" t="s">
        <v>14</v>
      </c>
      <c r="N1" s="57" t="s">
        <v>44</v>
      </c>
    </row>
    <row r="2" customFormat="false" ht="12.75" hidden="false" customHeight="false" outlineLevel="0" collapsed="false">
      <c r="A2" s="43" t="n">
        <v>1</v>
      </c>
      <c r="B2" s="44" t="s">
        <v>55</v>
      </c>
      <c r="C2" s="45" t="n">
        <f aca="false">3AMC!B5</f>
        <v>0</v>
      </c>
      <c r="D2" s="45" t="n">
        <f aca="false">3AMC!C5</f>
        <v>0</v>
      </c>
      <c r="E2" s="46" t="str">
        <f aca="false">IF(3AMC!D5="6*","x"," ")</f>
        <v> </v>
      </c>
      <c r="F2" s="46" t="str">
        <f aca="false">IF(3AMC!E5="6*","x"," ")</f>
        <v> </v>
      </c>
      <c r="G2" s="46" t="str">
        <f aca="false">IF(3AMC!F5="6*","x"," ")</f>
        <v> </v>
      </c>
      <c r="H2" s="46" t="str">
        <f aca="false">IF(3AMC!G5="6*","x"," ")</f>
        <v> </v>
      </c>
      <c r="I2" s="46" t="str">
        <f aca="false">IF(3AMC!H5="6*","x"," ")</f>
        <v> </v>
      </c>
      <c r="J2" s="46" t="str">
        <f aca="false">IF(3AMC!I5="6*","x"," ")</f>
        <v> </v>
      </c>
      <c r="K2" s="46" t="str">
        <f aca="false">IF(3AMC!J5="6*","x"," ")</f>
        <v> </v>
      </c>
      <c r="L2" s="46" t="str">
        <f aca="false">IF(3AMC!K5="6*","x"," ")</f>
        <v> </v>
      </c>
      <c r="M2" s="46" t="str">
        <f aca="false">IF(3AMC!L5="6*","x"," ")</f>
        <v> </v>
      </c>
      <c r="N2" s="47" t="n">
        <f aca="false">3AMC!R5</f>
        <v>0</v>
      </c>
    </row>
    <row r="3" customFormat="false" ht="12.75" hidden="false" customHeight="false" outlineLevel="0" collapsed="false">
      <c r="A3" s="48" t="n">
        <v>2</v>
      </c>
      <c r="B3" s="32" t="s">
        <v>55</v>
      </c>
      <c r="C3" s="49" t="n">
        <f aca="false">3AMC!B6</f>
        <v>0</v>
      </c>
      <c r="D3" s="49" t="n">
        <f aca="false">3AMC!C6</f>
        <v>0</v>
      </c>
      <c r="E3" s="50" t="str">
        <f aca="false">IF(3AMC!D6="6*","x"," ")</f>
        <v> </v>
      </c>
      <c r="F3" s="50" t="str">
        <f aca="false">IF(3AMC!E6="6*","x"," ")</f>
        <v> </v>
      </c>
      <c r="G3" s="50" t="str">
        <f aca="false">IF(3AMC!F6="6*","x"," ")</f>
        <v> </v>
      </c>
      <c r="H3" s="50" t="str">
        <f aca="false">IF(3AMC!G6="6*","x"," ")</f>
        <v> </v>
      </c>
      <c r="I3" s="50" t="str">
        <f aca="false">IF(3AMC!H6="6*","x"," ")</f>
        <v> </v>
      </c>
      <c r="J3" s="50" t="str">
        <f aca="false">IF(3AMC!I6="6*","x"," ")</f>
        <v> </v>
      </c>
      <c r="K3" s="50" t="str">
        <f aca="false">IF(3AMC!J6="6*","x"," ")</f>
        <v> </v>
      </c>
      <c r="L3" s="50" t="str">
        <f aca="false">IF(3AMC!K6="6*","x"," ")</f>
        <v> </v>
      </c>
      <c r="M3" s="50" t="str">
        <f aca="false">IF(3AMC!L6="6*","x"," ")</f>
        <v> </v>
      </c>
      <c r="N3" s="51" t="n">
        <f aca="false">3AMC!R6</f>
        <v>0</v>
      </c>
    </row>
    <row r="4" customFormat="false" ht="12.75" hidden="false" customHeight="false" outlineLevel="0" collapsed="false">
      <c r="A4" s="48" t="n">
        <v>3</v>
      </c>
      <c r="B4" s="32" t="s">
        <v>55</v>
      </c>
      <c r="C4" s="49" t="n">
        <f aca="false">3AMC!B7</f>
        <v>0</v>
      </c>
      <c r="D4" s="49" t="n">
        <f aca="false">3AMC!C7</f>
        <v>0</v>
      </c>
      <c r="E4" s="50" t="str">
        <f aca="false">IF(3AMC!D7="6*","x"," ")</f>
        <v> </v>
      </c>
      <c r="F4" s="50" t="str">
        <f aca="false">IF(3AMC!E7="6*","x"," ")</f>
        <v> </v>
      </c>
      <c r="G4" s="50" t="str">
        <f aca="false">IF(3AMC!F7="6*","x"," ")</f>
        <v> </v>
      </c>
      <c r="H4" s="50" t="str">
        <f aca="false">IF(3AMC!G7="6*","x"," ")</f>
        <v> </v>
      </c>
      <c r="I4" s="50" t="str">
        <f aca="false">IF(3AMC!H7="6*","x"," ")</f>
        <v> </v>
      </c>
      <c r="J4" s="50" t="str">
        <f aca="false">IF(3AMC!I7="6*","x"," ")</f>
        <v> </v>
      </c>
      <c r="K4" s="50" t="str">
        <f aca="false">IF(3AMC!J7="6*","x"," ")</f>
        <v> </v>
      </c>
      <c r="L4" s="50" t="str">
        <f aca="false">IF(3AMC!K7="6*","x"," ")</f>
        <v> </v>
      </c>
      <c r="M4" s="50" t="str">
        <f aca="false">IF(3AMC!L7="6*","x"," ")</f>
        <v> </v>
      </c>
      <c r="N4" s="51" t="n">
        <f aca="false">3AMC!R7</f>
        <v>0</v>
      </c>
    </row>
    <row r="5" customFormat="false" ht="12.75" hidden="false" customHeight="false" outlineLevel="0" collapsed="false">
      <c r="A5" s="48" t="n">
        <v>4</v>
      </c>
      <c r="B5" s="32" t="s">
        <v>55</v>
      </c>
      <c r="C5" s="49" t="n">
        <f aca="false">3AMC!B8</f>
        <v>0</v>
      </c>
      <c r="D5" s="49" t="n">
        <f aca="false">3AMC!C8</f>
        <v>0</v>
      </c>
      <c r="E5" s="50" t="str">
        <f aca="false">IF(3AMC!D8="6*","x"," ")</f>
        <v> </v>
      </c>
      <c r="F5" s="50" t="str">
        <f aca="false">IF(3AMC!E8="6*","x"," ")</f>
        <v> </v>
      </c>
      <c r="G5" s="50" t="str">
        <f aca="false">IF(3AMC!F8="6*","x"," ")</f>
        <v> </v>
      </c>
      <c r="H5" s="50" t="str">
        <f aca="false">IF(3AMC!G8="6*","x"," ")</f>
        <v> </v>
      </c>
      <c r="I5" s="50" t="str">
        <f aca="false">IF(3AMC!H8="6*","x"," ")</f>
        <v> </v>
      </c>
      <c r="J5" s="50" t="str">
        <f aca="false">IF(3AMC!I8="6*","x"," ")</f>
        <v> </v>
      </c>
      <c r="K5" s="50" t="str">
        <f aca="false">IF(3AMC!J8="6*","x"," ")</f>
        <v> </v>
      </c>
      <c r="L5" s="50" t="str">
        <f aca="false">IF(3AMC!K8="6*","x"," ")</f>
        <v> </v>
      </c>
      <c r="M5" s="50" t="str">
        <f aca="false">IF(3AMC!L8="6*","x"," ")</f>
        <v> </v>
      </c>
      <c r="N5" s="51" t="n">
        <f aca="false">3AMC!R8</f>
        <v>0</v>
      </c>
    </row>
    <row r="6" customFormat="false" ht="12.75" hidden="false" customHeight="false" outlineLevel="0" collapsed="false">
      <c r="A6" s="48" t="n">
        <v>5</v>
      </c>
      <c r="B6" s="32" t="s">
        <v>55</v>
      </c>
      <c r="C6" s="49" t="n">
        <f aca="false">3AMC!B9</f>
        <v>0</v>
      </c>
      <c r="D6" s="49" t="n">
        <f aca="false">3AMC!C9</f>
        <v>0</v>
      </c>
      <c r="E6" s="50" t="str">
        <f aca="false">IF(3AMC!D9="6*","x"," ")</f>
        <v> </v>
      </c>
      <c r="F6" s="50" t="str">
        <f aca="false">IF(3AMC!E9="6*","x"," ")</f>
        <v> </v>
      </c>
      <c r="G6" s="50" t="str">
        <f aca="false">IF(3AMC!F9="6*","x"," ")</f>
        <v> </v>
      </c>
      <c r="H6" s="50" t="str">
        <f aca="false">IF(3AMC!G9="6*","x"," ")</f>
        <v> </v>
      </c>
      <c r="I6" s="50" t="str">
        <f aca="false">IF(3AMC!H9="6*","x"," ")</f>
        <v> </v>
      </c>
      <c r="J6" s="50" t="str">
        <f aca="false">IF(3AMC!I9="6*","x"," ")</f>
        <v> </v>
      </c>
      <c r="K6" s="50" t="str">
        <f aca="false">IF(3AMC!J9="6*","x"," ")</f>
        <v> </v>
      </c>
      <c r="L6" s="50" t="str">
        <f aca="false">IF(3AMC!K9="6*","x"," ")</f>
        <v> </v>
      </c>
      <c r="M6" s="50" t="str">
        <f aca="false">IF(3AMC!L9="6*","x"," ")</f>
        <v> </v>
      </c>
      <c r="N6" s="51" t="n">
        <f aca="false">3AMC!R9</f>
        <v>0</v>
      </c>
    </row>
    <row r="7" customFormat="false" ht="12.75" hidden="false" customHeight="false" outlineLevel="0" collapsed="false">
      <c r="A7" s="48" t="n">
        <v>6</v>
      </c>
      <c r="B7" s="32" t="s">
        <v>55</v>
      </c>
      <c r="C7" s="49" t="n">
        <f aca="false">3AMC!B10</f>
        <v>0</v>
      </c>
      <c r="D7" s="49" t="n">
        <f aca="false">3AMC!C10</f>
        <v>0</v>
      </c>
      <c r="E7" s="50" t="str">
        <f aca="false">IF(3AMC!D10="6*","x"," ")</f>
        <v> </v>
      </c>
      <c r="F7" s="50" t="str">
        <f aca="false">IF(3AMC!E10="6*","x"," ")</f>
        <v> </v>
      </c>
      <c r="G7" s="50" t="str">
        <f aca="false">IF(3AMC!F10="6*","x"," ")</f>
        <v> </v>
      </c>
      <c r="H7" s="50" t="str">
        <f aca="false">IF(3AMC!G10="6*","x"," ")</f>
        <v> </v>
      </c>
      <c r="I7" s="50" t="str">
        <f aca="false">IF(3AMC!H10="6*","x"," ")</f>
        <v> </v>
      </c>
      <c r="J7" s="50" t="str">
        <f aca="false">IF(3AMC!I10="6*","x"," ")</f>
        <v> </v>
      </c>
      <c r="K7" s="50" t="str">
        <f aca="false">IF(3AMC!J10="6*","x"," ")</f>
        <v> </v>
      </c>
      <c r="L7" s="50" t="str">
        <f aca="false">IF(3AMC!K10="6*","x"," ")</f>
        <v> </v>
      </c>
      <c r="M7" s="50" t="str">
        <f aca="false">IF(3AMC!L10="6*","x"," ")</f>
        <v> </v>
      </c>
      <c r="N7" s="51" t="n">
        <f aca="false">3AMC!R10</f>
        <v>0</v>
      </c>
    </row>
    <row r="8" customFormat="false" ht="12.75" hidden="false" customHeight="false" outlineLevel="0" collapsed="false">
      <c r="A8" s="48" t="n">
        <v>7</v>
      </c>
      <c r="B8" s="32" t="s">
        <v>55</v>
      </c>
      <c r="C8" s="49" t="n">
        <f aca="false">3AMC!B11</f>
        <v>0</v>
      </c>
      <c r="D8" s="49" t="n">
        <f aca="false">3AMC!C11</f>
        <v>0</v>
      </c>
      <c r="E8" s="50" t="str">
        <f aca="false">IF(3AMC!D11="6*","x"," ")</f>
        <v> </v>
      </c>
      <c r="F8" s="50" t="str">
        <f aca="false">IF(3AMC!E11="6*","x"," ")</f>
        <v> </v>
      </c>
      <c r="G8" s="50" t="str">
        <f aca="false">IF(3AMC!F11="6*","x"," ")</f>
        <v> </v>
      </c>
      <c r="H8" s="50" t="str">
        <f aca="false">IF(3AMC!G11="6*","x"," ")</f>
        <v> </v>
      </c>
      <c r="I8" s="50" t="str">
        <f aca="false">IF(3AMC!H11="6*","x"," ")</f>
        <v> </v>
      </c>
      <c r="J8" s="50" t="str">
        <f aca="false">IF(3AMC!I11="6*","x"," ")</f>
        <v> </v>
      </c>
      <c r="K8" s="50" t="str">
        <f aca="false">IF(3AMC!J11="6*","x"," ")</f>
        <v> </v>
      </c>
      <c r="L8" s="50" t="str">
        <f aca="false">IF(3AMC!K11="6*","x"," ")</f>
        <v> </v>
      </c>
      <c r="M8" s="50" t="str">
        <f aca="false">IF(3AMC!L11="6*","x"," ")</f>
        <v> </v>
      </c>
      <c r="N8" s="51" t="n">
        <f aca="false">3AMC!R11</f>
        <v>0</v>
      </c>
    </row>
    <row r="9" customFormat="false" ht="12.75" hidden="false" customHeight="false" outlineLevel="0" collapsed="false">
      <c r="A9" s="48" t="n">
        <v>8</v>
      </c>
      <c r="B9" s="32" t="s">
        <v>55</v>
      </c>
      <c r="C9" s="49" t="n">
        <f aca="false">3AMC!B12</f>
        <v>0</v>
      </c>
      <c r="D9" s="49" t="n">
        <f aca="false">3AMC!C12</f>
        <v>0</v>
      </c>
      <c r="E9" s="50" t="str">
        <f aca="false">IF(3AMC!D12="6*","x"," ")</f>
        <v> </v>
      </c>
      <c r="F9" s="50" t="str">
        <f aca="false">IF(3AMC!E12="6*","x"," ")</f>
        <v> </v>
      </c>
      <c r="G9" s="50" t="str">
        <f aca="false">IF(3AMC!F12="6*","x"," ")</f>
        <v> </v>
      </c>
      <c r="H9" s="50" t="str">
        <f aca="false">IF(3AMC!G12="6*","x"," ")</f>
        <v> </v>
      </c>
      <c r="I9" s="50" t="str">
        <f aca="false">IF(3AMC!H12="6*","x"," ")</f>
        <v> </v>
      </c>
      <c r="J9" s="50" t="str">
        <f aca="false">IF(3AMC!I12="6*","x"," ")</f>
        <v> </v>
      </c>
      <c r="K9" s="50" t="str">
        <f aca="false">IF(3AMC!J12="6*","x"," ")</f>
        <v> </v>
      </c>
      <c r="L9" s="50" t="str">
        <f aca="false">IF(3AMC!K12="6*","x"," ")</f>
        <v> </v>
      </c>
      <c r="M9" s="50" t="str">
        <f aca="false">IF(3AMC!L12="6*","x"," ")</f>
        <v> </v>
      </c>
      <c r="N9" s="51" t="n">
        <f aca="false">3AMC!R12</f>
        <v>0</v>
      </c>
    </row>
    <row r="10" customFormat="false" ht="12.75" hidden="false" customHeight="false" outlineLevel="0" collapsed="false">
      <c r="A10" s="48" t="n">
        <v>9</v>
      </c>
      <c r="B10" s="32" t="s">
        <v>55</v>
      </c>
      <c r="C10" s="49" t="n">
        <f aca="false">3AMC!B13</f>
        <v>0</v>
      </c>
      <c r="D10" s="49" t="n">
        <f aca="false">3AMC!C13</f>
        <v>0</v>
      </c>
      <c r="E10" s="50" t="str">
        <f aca="false">IF(3AMC!D13="6*","x"," ")</f>
        <v> </v>
      </c>
      <c r="F10" s="50" t="str">
        <f aca="false">IF(3AMC!E13="6*","x"," ")</f>
        <v> </v>
      </c>
      <c r="G10" s="50" t="str">
        <f aca="false">IF(3AMC!F13="6*","x"," ")</f>
        <v> </v>
      </c>
      <c r="H10" s="50" t="str">
        <f aca="false">IF(3AMC!G13="6*","x"," ")</f>
        <v> </v>
      </c>
      <c r="I10" s="50" t="str">
        <f aca="false">IF(3AMC!H13="6*","x"," ")</f>
        <v> </v>
      </c>
      <c r="J10" s="50" t="str">
        <f aca="false">IF(3AMC!I13="6*","x"," ")</f>
        <v> </v>
      </c>
      <c r="K10" s="50" t="str">
        <f aca="false">IF(3AMC!J13="6*","x"," ")</f>
        <v> </v>
      </c>
      <c r="L10" s="50" t="str">
        <f aca="false">IF(3AMC!K13="6*","x"," ")</f>
        <v> </v>
      </c>
      <c r="M10" s="50" t="str">
        <f aca="false">IF(3AMC!L13="6*","x"," ")</f>
        <v> </v>
      </c>
      <c r="N10" s="51" t="n">
        <f aca="false">3AMC!R13</f>
        <v>0</v>
      </c>
    </row>
    <row r="11" customFormat="false" ht="12.75" hidden="false" customHeight="false" outlineLevel="0" collapsed="false">
      <c r="A11" s="48" t="n">
        <v>10</v>
      </c>
      <c r="B11" s="32" t="s">
        <v>55</v>
      </c>
      <c r="C11" s="49" t="n">
        <f aca="false">3AMC!B14</f>
        <v>0</v>
      </c>
      <c r="D11" s="49" t="n">
        <f aca="false">3AMC!C14</f>
        <v>0</v>
      </c>
      <c r="E11" s="50" t="str">
        <f aca="false">IF(3AMC!D14="6*","x"," ")</f>
        <v> </v>
      </c>
      <c r="F11" s="50" t="str">
        <f aca="false">IF(3AMC!E14="6*","x"," ")</f>
        <v> </v>
      </c>
      <c r="G11" s="50" t="str">
        <f aca="false">IF(3AMC!F14="6*","x"," ")</f>
        <v> </v>
      </c>
      <c r="H11" s="50" t="str">
        <f aca="false">IF(3AMC!G14="6*","x"," ")</f>
        <v> </v>
      </c>
      <c r="I11" s="50" t="str">
        <f aca="false">IF(3AMC!H14="6*","x"," ")</f>
        <v> </v>
      </c>
      <c r="J11" s="50" t="str">
        <f aca="false">IF(3AMC!I14="6*","x"," ")</f>
        <v> </v>
      </c>
      <c r="K11" s="50" t="str">
        <f aca="false">IF(3AMC!J14="6*","x"," ")</f>
        <v> </v>
      </c>
      <c r="L11" s="50" t="str">
        <f aca="false">IF(3AMC!K14="6*","x"," ")</f>
        <v> </v>
      </c>
      <c r="M11" s="50" t="str">
        <f aca="false">IF(3AMC!L14="6*","x"," ")</f>
        <v> </v>
      </c>
      <c r="N11" s="51" t="n">
        <f aca="false">3AMC!R14</f>
        <v>0</v>
      </c>
    </row>
    <row r="12" customFormat="false" ht="12.75" hidden="false" customHeight="false" outlineLevel="0" collapsed="false">
      <c r="A12" s="48" t="n">
        <v>11</v>
      </c>
      <c r="B12" s="32" t="s">
        <v>55</v>
      </c>
      <c r="C12" s="49" t="n">
        <f aca="false">3AMC!B15</f>
        <v>0</v>
      </c>
      <c r="D12" s="49" t="n">
        <f aca="false">3AMC!C15</f>
        <v>0</v>
      </c>
      <c r="E12" s="50" t="str">
        <f aca="false">IF(3AMC!D15="6*","x"," ")</f>
        <v> </v>
      </c>
      <c r="F12" s="50" t="str">
        <f aca="false">IF(3AMC!E15="6*","x"," ")</f>
        <v> </v>
      </c>
      <c r="G12" s="50" t="str">
        <f aca="false">IF(3AMC!F15="6*","x"," ")</f>
        <v> </v>
      </c>
      <c r="H12" s="50" t="str">
        <f aca="false">IF(3AMC!G15="6*","x"," ")</f>
        <v> </v>
      </c>
      <c r="I12" s="50" t="str">
        <f aca="false">IF(3AMC!H15="6*","x"," ")</f>
        <v> </v>
      </c>
      <c r="J12" s="50" t="str">
        <f aca="false">IF(3AMC!I15="6*","x"," ")</f>
        <v> </v>
      </c>
      <c r="K12" s="50" t="str">
        <f aca="false">IF(3AMC!J15="6*","x"," ")</f>
        <v> </v>
      </c>
      <c r="L12" s="50" t="str">
        <f aca="false">IF(3AMC!K15="6*","x"," ")</f>
        <v> </v>
      </c>
      <c r="M12" s="50" t="str">
        <f aca="false">IF(3AMC!L15="6*","x"," ")</f>
        <v> </v>
      </c>
      <c r="N12" s="51" t="n">
        <f aca="false">3AMC!R15</f>
        <v>0</v>
      </c>
    </row>
    <row r="13" customFormat="false" ht="12.75" hidden="false" customHeight="false" outlineLevel="0" collapsed="false">
      <c r="A13" s="48" t="n">
        <v>12</v>
      </c>
      <c r="B13" s="32" t="s">
        <v>55</v>
      </c>
      <c r="C13" s="49" t="n">
        <f aca="false">3AMC!B16</f>
        <v>0</v>
      </c>
      <c r="D13" s="49" t="n">
        <f aca="false">3AMC!C16</f>
        <v>0</v>
      </c>
      <c r="E13" s="50" t="str">
        <f aca="false">IF(3AMC!D16="6*","x"," ")</f>
        <v> </v>
      </c>
      <c r="F13" s="50" t="str">
        <f aca="false">IF(3AMC!E16="6*","x"," ")</f>
        <v> </v>
      </c>
      <c r="G13" s="50" t="str">
        <f aca="false">IF(3AMC!F16="6*","x"," ")</f>
        <v> </v>
      </c>
      <c r="H13" s="50" t="str">
        <f aca="false">IF(3AMC!G16="6*","x"," ")</f>
        <v> </v>
      </c>
      <c r="I13" s="50" t="str">
        <f aca="false">IF(3AMC!H16="6*","x"," ")</f>
        <v> </v>
      </c>
      <c r="J13" s="50" t="str">
        <f aca="false">IF(3AMC!I16="6*","x"," ")</f>
        <v> </v>
      </c>
      <c r="K13" s="50" t="str">
        <f aca="false">IF(3AMC!J16="6*","x"," ")</f>
        <v> </v>
      </c>
      <c r="L13" s="50" t="str">
        <f aca="false">IF(3AMC!K16="6*","x"," ")</f>
        <v> </v>
      </c>
      <c r="M13" s="50" t="str">
        <f aca="false">IF(3AMC!L16="6*","x"," ")</f>
        <v> </v>
      </c>
      <c r="N13" s="51" t="n">
        <f aca="false">3AMC!R16</f>
        <v>0</v>
      </c>
    </row>
    <row r="14" customFormat="false" ht="12.75" hidden="false" customHeight="false" outlineLevel="0" collapsed="false">
      <c r="A14" s="48" t="n">
        <v>13</v>
      </c>
      <c r="B14" s="32" t="s">
        <v>55</v>
      </c>
      <c r="C14" s="49" t="n">
        <f aca="false">3AMC!B17</f>
        <v>0</v>
      </c>
      <c r="D14" s="49" t="n">
        <f aca="false">3AMC!C17</f>
        <v>0</v>
      </c>
      <c r="E14" s="50" t="str">
        <f aca="false">IF(3AMC!D17="6*","x"," ")</f>
        <v> </v>
      </c>
      <c r="F14" s="50" t="str">
        <f aca="false">IF(3AMC!E17="6*","x"," ")</f>
        <v> </v>
      </c>
      <c r="G14" s="50" t="str">
        <f aca="false">IF(3AMC!F17="6*","x"," ")</f>
        <v> </v>
      </c>
      <c r="H14" s="50" t="str">
        <f aca="false">IF(3AMC!G17="6*","x"," ")</f>
        <v> </v>
      </c>
      <c r="I14" s="50" t="str">
        <f aca="false">IF(3AMC!H17="6*","x"," ")</f>
        <v> </v>
      </c>
      <c r="J14" s="50" t="str">
        <f aca="false">IF(3AMC!I17="6*","x"," ")</f>
        <v> </v>
      </c>
      <c r="K14" s="50" t="str">
        <f aca="false">IF(3AMC!J17="6*","x"," ")</f>
        <v> </v>
      </c>
      <c r="L14" s="50" t="str">
        <f aca="false">IF(3AMC!K17="6*","x"," ")</f>
        <v> </v>
      </c>
      <c r="M14" s="50" t="str">
        <f aca="false">IF(3AMC!L17="6*","x"," ")</f>
        <v> </v>
      </c>
      <c r="N14" s="51" t="n">
        <f aca="false">3AMC!R17</f>
        <v>0</v>
      </c>
    </row>
    <row r="15" customFormat="false" ht="12.75" hidden="false" customHeight="false" outlineLevel="0" collapsed="false">
      <c r="A15" s="48" t="n">
        <v>14</v>
      </c>
      <c r="B15" s="32" t="s">
        <v>55</v>
      </c>
      <c r="C15" s="49" t="n">
        <f aca="false">3AMC!B18</f>
        <v>0</v>
      </c>
      <c r="D15" s="49" t="n">
        <f aca="false">3AMC!C18</f>
        <v>0</v>
      </c>
      <c r="E15" s="50" t="str">
        <f aca="false">IF(3AMC!D18="6*","x"," ")</f>
        <v> </v>
      </c>
      <c r="F15" s="50" t="str">
        <f aca="false">IF(3AMC!E18="6*","x"," ")</f>
        <v> </v>
      </c>
      <c r="G15" s="50" t="str">
        <f aca="false">IF(3AMC!F18="6*","x"," ")</f>
        <v> </v>
      </c>
      <c r="H15" s="50" t="str">
        <f aca="false">IF(3AMC!G18="6*","x"," ")</f>
        <v> </v>
      </c>
      <c r="I15" s="50" t="str">
        <f aca="false">IF(3AMC!H18="6*","x"," ")</f>
        <v> </v>
      </c>
      <c r="J15" s="50" t="str">
        <f aca="false">IF(3AMC!I18="6*","x"," ")</f>
        <v> </v>
      </c>
      <c r="K15" s="50" t="str">
        <f aca="false">IF(3AMC!J18="6*","x"," ")</f>
        <v> </v>
      </c>
      <c r="L15" s="50" t="str">
        <f aca="false">IF(3AMC!K18="6*","x"," ")</f>
        <v> </v>
      </c>
      <c r="M15" s="50" t="str">
        <f aca="false">IF(3AMC!L18="6*","x"," ")</f>
        <v> </v>
      </c>
      <c r="N15" s="51" t="n">
        <f aca="false">3AMC!R18</f>
        <v>0</v>
      </c>
    </row>
    <row r="16" customFormat="false" ht="12.75" hidden="false" customHeight="false" outlineLevel="0" collapsed="false">
      <c r="A16" s="48" t="n">
        <v>15</v>
      </c>
      <c r="B16" s="32" t="s">
        <v>55</v>
      </c>
      <c r="C16" s="49" t="n">
        <f aca="false">3AMC!B19</f>
        <v>0</v>
      </c>
      <c r="D16" s="49" t="n">
        <f aca="false">3AMC!C19</f>
        <v>0</v>
      </c>
      <c r="E16" s="50" t="str">
        <f aca="false">IF(3AMC!D19="6*","x"," ")</f>
        <v> </v>
      </c>
      <c r="F16" s="50" t="str">
        <f aca="false">IF(3AMC!E19="6*","x"," ")</f>
        <v> </v>
      </c>
      <c r="G16" s="50" t="str">
        <f aca="false">IF(3AMC!F19="6*","x"," ")</f>
        <v> </v>
      </c>
      <c r="H16" s="50" t="str">
        <f aca="false">IF(3AMC!G19="6*","x"," ")</f>
        <v> </v>
      </c>
      <c r="I16" s="50" t="str">
        <f aca="false">IF(3AMC!H19="6*","x"," ")</f>
        <v> </v>
      </c>
      <c r="J16" s="50" t="str">
        <f aca="false">IF(3AMC!I19="6*","x"," ")</f>
        <v> </v>
      </c>
      <c r="K16" s="50" t="str">
        <f aca="false">IF(3AMC!J19="6*","x"," ")</f>
        <v> </v>
      </c>
      <c r="L16" s="50" t="str">
        <f aca="false">IF(3AMC!K19="6*","x"," ")</f>
        <v> </v>
      </c>
      <c r="M16" s="50" t="str">
        <f aca="false">IF(3AMC!L19="6*","x"," ")</f>
        <v> </v>
      </c>
      <c r="N16" s="51" t="n">
        <f aca="false">3AMC!R19</f>
        <v>0</v>
      </c>
    </row>
    <row r="17" customFormat="false" ht="12.75" hidden="false" customHeight="false" outlineLevel="0" collapsed="false">
      <c r="A17" s="48" t="n">
        <v>16</v>
      </c>
      <c r="B17" s="32" t="s">
        <v>55</v>
      </c>
      <c r="C17" s="49" t="n">
        <f aca="false">3AMC!B20</f>
        <v>0</v>
      </c>
      <c r="D17" s="49" t="n">
        <f aca="false">3AMC!C20</f>
        <v>0</v>
      </c>
      <c r="E17" s="50" t="str">
        <f aca="false">IF(3AMC!D20="6*","x"," ")</f>
        <v> </v>
      </c>
      <c r="F17" s="50" t="str">
        <f aca="false">IF(3AMC!E20="6*","x"," ")</f>
        <v> </v>
      </c>
      <c r="G17" s="50" t="str">
        <f aca="false">IF(3AMC!F20="6*","x"," ")</f>
        <v> </v>
      </c>
      <c r="H17" s="50" t="str">
        <f aca="false">IF(3AMC!G20="6*","x"," ")</f>
        <v> </v>
      </c>
      <c r="I17" s="50" t="str">
        <f aca="false">IF(3AMC!H20="6*","x"," ")</f>
        <v> </v>
      </c>
      <c r="J17" s="50" t="str">
        <f aca="false">IF(3AMC!I20="6*","x"," ")</f>
        <v> </v>
      </c>
      <c r="K17" s="50" t="str">
        <f aca="false">IF(3AMC!J20="6*","x"," ")</f>
        <v> </v>
      </c>
      <c r="L17" s="50" t="str">
        <f aca="false">IF(3AMC!K20="6*","x"," ")</f>
        <v> </v>
      </c>
      <c r="M17" s="50" t="str">
        <f aca="false">IF(3AMC!L20="6*","x"," ")</f>
        <v> </v>
      </c>
      <c r="N17" s="51" t="n">
        <f aca="false">3AMC!R20</f>
        <v>0</v>
      </c>
    </row>
    <row r="18" customFormat="false" ht="12.75" hidden="false" customHeight="false" outlineLevel="0" collapsed="false">
      <c r="A18" s="48" t="n">
        <v>17</v>
      </c>
      <c r="B18" s="32" t="s">
        <v>55</v>
      </c>
      <c r="C18" s="49" t="n">
        <f aca="false">3AMC!B21</f>
        <v>0</v>
      </c>
      <c r="D18" s="49" t="n">
        <f aca="false">3AMC!C21</f>
        <v>0</v>
      </c>
      <c r="E18" s="50" t="str">
        <f aca="false">IF(3AMC!D21="6*","x"," ")</f>
        <v> </v>
      </c>
      <c r="F18" s="50" t="str">
        <f aca="false">IF(3AMC!E21="6*","x"," ")</f>
        <v> </v>
      </c>
      <c r="G18" s="50" t="str">
        <f aca="false">IF(3AMC!F21="6*","x"," ")</f>
        <v> </v>
      </c>
      <c r="H18" s="50" t="str">
        <f aca="false">IF(3AMC!G21="6*","x"," ")</f>
        <v> </v>
      </c>
      <c r="I18" s="50" t="str">
        <f aca="false">IF(3AMC!H21="6*","x"," ")</f>
        <v> </v>
      </c>
      <c r="J18" s="50" t="str">
        <f aca="false">IF(3AMC!I21="6*","x"," ")</f>
        <v> </v>
      </c>
      <c r="K18" s="50" t="str">
        <f aca="false">IF(3AMC!J21="6*","x"," ")</f>
        <v> </v>
      </c>
      <c r="L18" s="50" t="str">
        <f aca="false">IF(3AMC!K21="6*","x"," ")</f>
        <v> </v>
      </c>
      <c r="M18" s="50" t="str">
        <f aca="false">IF(3AMC!L21="6*","x"," ")</f>
        <v> </v>
      </c>
      <c r="N18" s="51" t="n">
        <f aca="false">3AMC!R21</f>
        <v>0</v>
      </c>
    </row>
    <row r="19" customFormat="false" ht="12.75" hidden="false" customHeight="false" outlineLevel="0" collapsed="false">
      <c r="A19" s="48" t="n">
        <v>18</v>
      </c>
      <c r="B19" s="32" t="s">
        <v>55</v>
      </c>
      <c r="C19" s="49" t="n">
        <f aca="false">3AMC!B22</f>
        <v>0</v>
      </c>
      <c r="D19" s="49" t="n">
        <f aca="false">3AMC!C22</f>
        <v>0</v>
      </c>
      <c r="E19" s="50" t="str">
        <f aca="false">IF(3AMC!D22="6*","x"," ")</f>
        <v> </v>
      </c>
      <c r="F19" s="50" t="str">
        <f aca="false">IF(3AMC!E22="6*","x"," ")</f>
        <v> </v>
      </c>
      <c r="G19" s="50" t="str">
        <f aca="false">IF(3AMC!F22="6*","x"," ")</f>
        <v> </v>
      </c>
      <c r="H19" s="50" t="str">
        <f aca="false">IF(3AMC!G22="6*","x"," ")</f>
        <v> </v>
      </c>
      <c r="I19" s="50" t="str">
        <f aca="false">IF(3AMC!H22="6*","x"," ")</f>
        <v> </v>
      </c>
      <c r="J19" s="50" t="str">
        <f aca="false">IF(3AMC!I22="6*","x"," ")</f>
        <v> </v>
      </c>
      <c r="K19" s="50" t="str">
        <f aca="false">IF(3AMC!J22="6*","x"," ")</f>
        <v> </v>
      </c>
      <c r="L19" s="50" t="str">
        <f aca="false">IF(3AMC!K22="6*","x"," ")</f>
        <v> </v>
      </c>
      <c r="M19" s="50" t="str">
        <f aca="false">IF(3AMC!L22="6*","x"," ")</f>
        <v> </v>
      </c>
      <c r="N19" s="51" t="n">
        <f aca="false">3AMC!R22</f>
        <v>0</v>
      </c>
    </row>
    <row r="20" customFormat="false" ht="12.75" hidden="false" customHeight="false" outlineLevel="0" collapsed="false">
      <c r="A20" s="48" t="n">
        <v>19</v>
      </c>
      <c r="B20" s="32" t="s">
        <v>55</v>
      </c>
      <c r="C20" s="49" t="n">
        <f aca="false">3AMC!B23</f>
        <v>0</v>
      </c>
      <c r="D20" s="49" t="n">
        <f aca="false">3AMC!C23</f>
        <v>0</v>
      </c>
      <c r="E20" s="50" t="str">
        <f aca="false">IF(3AMC!D23="6*","x"," ")</f>
        <v> </v>
      </c>
      <c r="F20" s="50" t="str">
        <f aca="false">IF(3AMC!E23="6*","x"," ")</f>
        <v> </v>
      </c>
      <c r="G20" s="50" t="str">
        <f aca="false">IF(3AMC!F23="6*","x"," ")</f>
        <v> </v>
      </c>
      <c r="H20" s="50" t="str">
        <f aca="false">IF(3AMC!G23="6*","x"," ")</f>
        <v> </v>
      </c>
      <c r="I20" s="50" t="str">
        <f aca="false">IF(3AMC!H23="6*","x"," ")</f>
        <v> </v>
      </c>
      <c r="J20" s="50" t="str">
        <f aca="false">IF(3AMC!I23="6*","x"," ")</f>
        <v> </v>
      </c>
      <c r="K20" s="50" t="str">
        <f aca="false">IF(3AMC!J23="6*","x"," ")</f>
        <v> </v>
      </c>
      <c r="L20" s="50" t="str">
        <f aca="false">IF(3AMC!K23="6*","x"," ")</f>
        <v> </v>
      </c>
      <c r="M20" s="50" t="str">
        <f aca="false">IF(3AMC!L23="6*","x"," ")</f>
        <v> </v>
      </c>
      <c r="N20" s="51" t="n">
        <f aca="false">3AMC!R23</f>
        <v>0</v>
      </c>
    </row>
    <row r="21" customFormat="false" ht="12.75" hidden="false" customHeight="false" outlineLevel="0" collapsed="false">
      <c r="A21" s="48" t="n">
        <v>20</v>
      </c>
      <c r="B21" s="32" t="s">
        <v>55</v>
      </c>
      <c r="C21" s="49" t="n">
        <f aca="false">3AMC!B24</f>
        <v>0</v>
      </c>
      <c r="D21" s="49" t="n">
        <f aca="false">3AMC!C24</f>
        <v>0</v>
      </c>
      <c r="E21" s="50" t="str">
        <f aca="false">IF(3AMC!D24="6*","x"," ")</f>
        <v> </v>
      </c>
      <c r="F21" s="50" t="str">
        <f aca="false">IF(3AMC!E24="6*","x"," ")</f>
        <v> </v>
      </c>
      <c r="G21" s="50" t="str">
        <f aca="false">IF(3AMC!F24="6*","x"," ")</f>
        <v> </v>
      </c>
      <c r="H21" s="50" t="str">
        <f aca="false">IF(3AMC!G24="6*","x"," ")</f>
        <v> </v>
      </c>
      <c r="I21" s="50" t="str">
        <f aca="false">IF(3AMC!H24="6*","x"," ")</f>
        <v> </v>
      </c>
      <c r="J21" s="50" t="str">
        <f aca="false">IF(3AMC!I24="6*","x"," ")</f>
        <v> </v>
      </c>
      <c r="K21" s="50" t="str">
        <f aca="false">IF(3AMC!J24="6*","x"," ")</f>
        <v> </v>
      </c>
      <c r="L21" s="50" t="str">
        <f aca="false">IF(3AMC!K24="6*","x"," ")</f>
        <v> </v>
      </c>
      <c r="M21" s="50" t="str">
        <f aca="false">IF(3AMC!L24="6*","x"," ")</f>
        <v> </v>
      </c>
      <c r="N21" s="51" t="n">
        <f aca="false">3AMC!R24</f>
        <v>0</v>
      </c>
    </row>
    <row r="22" customFormat="false" ht="12.75" hidden="false" customHeight="false" outlineLevel="0" collapsed="false">
      <c r="A22" s="48" t="n">
        <v>21</v>
      </c>
      <c r="B22" s="32" t="s">
        <v>55</v>
      </c>
      <c r="C22" s="49" t="n">
        <f aca="false">3AMC!B25</f>
        <v>0</v>
      </c>
      <c r="D22" s="49" t="n">
        <f aca="false">3AMC!C25</f>
        <v>0</v>
      </c>
      <c r="E22" s="50" t="str">
        <f aca="false">IF(3AMC!D25="6*","x"," ")</f>
        <v> </v>
      </c>
      <c r="F22" s="50" t="str">
        <f aca="false">IF(3AMC!E25="6*","x"," ")</f>
        <v> </v>
      </c>
      <c r="G22" s="50" t="str">
        <f aca="false">IF(3AMC!F25="6*","x"," ")</f>
        <v> </v>
      </c>
      <c r="H22" s="50" t="str">
        <f aca="false">IF(3AMC!G25="6*","x"," ")</f>
        <v> </v>
      </c>
      <c r="I22" s="50" t="str">
        <f aca="false">IF(3AMC!H25="6*","x"," ")</f>
        <v> </v>
      </c>
      <c r="J22" s="50" t="str">
        <f aca="false">IF(3AMC!I25="6*","x"," ")</f>
        <v> </v>
      </c>
      <c r="K22" s="50" t="str">
        <f aca="false">IF(3AMC!J25="6*","x"," ")</f>
        <v> </v>
      </c>
      <c r="L22" s="50" t="str">
        <f aca="false">IF(3AMC!K25="6*","x"," ")</f>
        <v> </v>
      </c>
      <c r="M22" s="50" t="str">
        <f aca="false">IF(3AMC!L25="6*","x"," ")</f>
        <v> </v>
      </c>
      <c r="N22" s="51" t="n">
        <f aca="false">3AMC!R25</f>
        <v>0</v>
      </c>
    </row>
    <row r="23" customFormat="false" ht="12.75" hidden="false" customHeight="false" outlineLevel="0" collapsed="false">
      <c r="A23" s="48" t="n">
        <v>22</v>
      </c>
      <c r="B23" s="32" t="s">
        <v>55</v>
      </c>
      <c r="C23" s="49" t="n">
        <f aca="false">3AMC!B26</f>
        <v>0</v>
      </c>
      <c r="D23" s="49" t="n">
        <f aca="false">3AMC!C26</f>
        <v>0</v>
      </c>
      <c r="E23" s="50" t="str">
        <f aca="false">IF(3AMC!D26="6*","x"," ")</f>
        <v> </v>
      </c>
      <c r="F23" s="50" t="str">
        <f aca="false">IF(3AMC!E26="6*","x"," ")</f>
        <v> </v>
      </c>
      <c r="G23" s="50" t="str">
        <f aca="false">IF(3AMC!F26="6*","x"," ")</f>
        <v> </v>
      </c>
      <c r="H23" s="50" t="str">
        <f aca="false">IF(3AMC!G26="6*","x"," ")</f>
        <v> </v>
      </c>
      <c r="I23" s="50" t="str">
        <f aca="false">IF(3AMC!H26="6*","x"," ")</f>
        <v> </v>
      </c>
      <c r="J23" s="50" t="str">
        <f aca="false">IF(3AMC!I26="6*","x"," ")</f>
        <v> </v>
      </c>
      <c r="K23" s="50" t="str">
        <f aca="false">IF(3AMC!J26="6*","x"," ")</f>
        <v> </v>
      </c>
      <c r="L23" s="50" t="str">
        <f aca="false">IF(3AMC!K26="6*","x"," ")</f>
        <v> </v>
      </c>
      <c r="M23" s="50" t="str">
        <f aca="false">IF(3AMC!L26="6*","x"," ")</f>
        <v> </v>
      </c>
      <c r="N23" s="51" t="n">
        <f aca="false">3AMC!R26</f>
        <v>0</v>
      </c>
    </row>
    <row r="24" customFormat="false" ht="12.75" hidden="false" customHeight="false" outlineLevel="0" collapsed="false">
      <c r="A24" s="48" t="n">
        <v>23</v>
      </c>
      <c r="B24" s="32" t="s">
        <v>55</v>
      </c>
      <c r="C24" s="49" t="n">
        <f aca="false">3AMC!B27</f>
        <v>0</v>
      </c>
      <c r="D24" s="49" t="n">
        <f aca="false">3AMC!C27</f>
        <v>0</v>
      </c>
      <c r="E24" s="50" t="str">
        <f aca="false">IF(3AMC!D27="6*","x"," ")</f>
        <v> </v>
      </c>
      <c r="F24" s="50" t="str">
        <f aca="false">IF(3AMC!E27="6*","x"," ")</f>
        <v> </v>
      </c>
      <c r="G24" s="50" t="str">
        <f aca="false">IF(3AMC!F27="6*","x"," ")</f>
        <v> </v>
      </c>
      <c r="H24" s="50" t="str">
        <f aca="false">IF(3AMC!G27="6*","x"," ")</f>
        <v> </v>
      </c>
      <c r="I24" s="50" t="str">
        <f aca="false">IF(3AMC!H27="6*","x"," ")</f>
        <v> </v>
      </c>
      <c r="J24" s="50" t="str">
        <f aca="false">IF(3AMC!I27="6*","x"," ")</f>
        <v> </v>
      </c>
      <c r="K24" s="50" t="str">
        <f aca="false">IF(3AMC!J27="6*","x"," ")</f>
        <v> </v>
      </c>
      <c r="L24" s="50" t="str">
        <f aca="false">IF(3AMC!K27="6*","x"," ")</f>
        <v> </v>
      </c>
      <c r="M24" s="50" t="str">
        <f aca="false">IF(3AMC!L27="6*","x"," ")</f>
        <v> </v>
      </c>
      <c r="N24" s="51" t="n">
        <f aca="false">3AMC!R27</f>
        <v>0</v>
      </c>
    </row>
    <row r="25" customFormat="false" ht="12.75" hidden="false" customHeight="false" outlineLevel="0" collapsed="false">
      <c r="A25" s="48" t="n">
        <v>24</v>
      </c>
      <c r="B25" s="32" t="s">
        <v>55</v>
      </c>
      <c r="C25" s="49" t="n">
        <f aca="false">3AMC!B28</f>
        <v>0</v>
      </c>
      <c r="D25" s="49" t="n">
        <f aca="false">3AMC!C28</f>
        <v>0</v>
      </c>
      <c r="E25" s="50" t="str">
        <f aca="false">IF(3AMC!D28="6*","x"," ")</f>
        <v> </v>
      </c>
      <c r="F25" s="50" t="str">
        <f aca="false">IF(3AMC!E28="6*","x"," ")</f>
        <v> </v>
      </c>
      <c r="G25" s="50" t="str">
        <f aca="false">IF(3AMC!F28="6*","x"," ")</f>
        <v> </v>
      </c>
      <c r="H25" s="50" t="str">
        <f aca="false">IF(3AMC!G28="6*","x"," ")</f>
        <v> </v>
      </c>
      <c r="I25" s="50" t="str">
        <f aca="false">IF(3AMC!H28="6*","x"," ")</f>
        <v> </v>
      </c>
      <c r="J25" s="50" t="str">
        <f aca="false">IF(3AMC!I28="6*","x"," ")</f>
        <v> </v>
      </c>
      <c r="K25" s="50" t="str">
        <f aca="false">IF(3AMC!J28="6*","x"," ")</f>
        <v> </v>
      </c>
      <c r="L25" s="50" t="str">
        <f aca="false">IF(3AMC!K28="6*","x"," ")</f>
        <v> </v>
      </c>
      <c r="M25" s="50" t="str">
        <f aca="false">IF(3AMC!L28="6*","x"," ")</f>
        <v> </v>
      </c>
      <c r="N25" s="51" t="n">
        <f aca="false">3AMC!R28</f>
        <v>0</v>
      </c>
    </row>
    <row r="26" customFormat="false" ht="12.75" hidden="false" customHeight="false" outlineLevel="0" collapsed="false">
      <c r="A26" s="48" t="n">
        <v>25</v>
      </c>
      <c r="B26" s="32" t="s">
        <v>55</v>
      </c>
      <c r="C26" s="49" t="n">
        <f aca="false">3AMC!B29</f>
        <v>0</v>
      </c>
      <c r="D26" s="49" t="n">
        <f aca="false">3AMC!C29</f>
        <v>0</v>
      </c>
      <c r="E26" s="50" t="str">
        <f aca="false">IF(3AMC!D29="6*","x"," ")</f>
        <v> </v>
      </c>
      <c r="F26" s="50" t="str">
        <f aca="false">IF(3AMC!E29="6*","x"," ")</f>
        <v> </v>
      </c>
      <c r="G26" s="50" t="str">
        <f aca="false">IF(3AMC!F29="6*","x"," ")</f>
        <v> </v>
      </c>
      <c r="H26" s="50" t="str">
        <f aca="false">IF(3AMC!G29="6*","x"," ")</f>
        <v> </v>
      </c>
      <c r="I26" s="50" t="str">
        <f aca="false">IF(3AMC!H29="6*","x"," ")</f>
        <v> </v>
      </c>
      <c r="J26" s="50" t="str">
        <f aca="false">IF(3AMC!I29="6*","x"," ")</f>
        <v> </v>
      </c>
      <c r="K26" s="50" t="str">
        <f aca="false">IF(3AMC!J29="6*","x"," ")</f>
        <v> </v>
      </c>
      <c r="L26" s="50" t="str">
        <f aca="false">IF(3AMC!K29="6*","x"," ")</f>
        <v> </v>
      </c>
      <c r="M26" s="50" t="str">
        <f aca="false">IF(3AMC!L29="6*","x"," ")</f>
        <v> </v>
      </c>
      <c r="N26" s="51" t="n">
        <f aca="false">3AMC!R29</f>
        <v>0</v>
      </c>
    </row>
    <row r="27" customFormat="false" ht="12.75" hidden="false" customHeight="false" outlineLevel="0" collapsed="false">
      <c r="A27" s="48" t="n">
        <v>26</v>
      </c>
      <c r="B27" s="32" t="s">
        <v>55</v>
      </c>
      <c r="C27" s="49" t="n">
        <f aca="false">3AMC!B30</f>
        <v>0</v>
      </c>
      <c r="D27" s="49" t="n">
        <f aca="false">3AMC!C30</f>
        <v>0</v>
      </c>
      <c r="E27" s="50" t="str">
        <f aca="false">IF(3AMC!D30="6*","x"," ")</f>
        <v> </v>
      </c>
      <c r="F27" s="50" t="str">
        <f aca="false">IF(3AMC!E30="6*","x"," ")</f>
        <v> </v>
      </c>
      <c r="G27" s="50" t="str">
        <f aca="false">IF(3AMC!F30="6*","x"," ")</f>
        <v> </v>
      </c>
      <c r="H27" s="50" t="str">
        <f aca="false">IF(3AMC!G30="6*","x"," ")</f>
        <v> </v>
      </c>
      <c r="I27" s="50" t="str">
        <f aca="false">IF(3AMC!H30="6*","x"," ")</f>
        <v> </v>
      </c>
      <c r="J27" s="50" t="str">
        <f aca="false">IF(3AMC!I30="6*","x"," ")</f>
        <v> </v>
      </c>
      <c r="K27" s="50" t="str">
        <f aca="false">IF(3AMC!J30="6*","x"," ")</f>
        <v> </v>
      </c>
      <c r="L27" s="50" t="str">
        <f aca="false">IF(3AMC!K30="6*","x"," ")</f>
        <v> </v>
      </c>
      <c r="M27" s="50" t="str">
        <f aca="false">IF(3AMC!L30="6*","x"," ")</f>
        <v> </v>
      </c>
      <c r="N27" s="51" t="n">
        <f aca="false">3AMC!R30</f>
        <v>0</v>
      </c>
    </row>
    <row r="28" customFormat="false" ht="12.75" hidden="false" customHeight="false" outlineLevel="0" collapsed="false">
      <c r="A28" s="48" t="n">
        <v>27</v>
      </c>
      <c r="B28" s="32" t="s">
        <v>55</v>
      </c>
      <c r="C28" s="49" t="n">
        <f aca="false">3AMC!B31</f>
        <v>0</v>
      </c>
      <c r="D28" s="49" t="n">
        <f aca="false">3AMC!C31</f>
        <v>0</v>
      </c>
      <c r="E28" s="50" t="str">
        <f aca="false">IF(3AMC!D31="6*","x"," ")</f>
        <v> </v>
      </c>
      <c r="F28" s="50" t="str">
        <f aca="false">IF(3AMC!E31="6*","x"," ")</f>
        <v> </v>
      </c>
      <c r="G28" s="50" t="str">
        <f aca="false">IF(3AMC!F31="6*","x"," ")</f>
        <v> </v>
      </c>
      <c r="H28" s="50" t="str">
        <f aca="false">IF(3AMC!G31="6*","x"," ")</f>
        <v> </v>
      </c>
      <c r="I28" s="50" t="str">
        <f aca="false">IF(3AMC!H31="6*","x"," ")</f>
        <v> </v>
      </c>
      <c r="J28" s="50" t="str">
        <f aca="false">IF(3AMC!I31="6*","x"," ")</f>
        <v> </v>
      </c>
      <c r="K28" s="50" t="str">
        <f aca="false">IF(3AMC!J31="6*","x"," ")</f>
        <v> </v>
      </c>
      <c r="L28" s="50" t="str">
        <f aca="false">IF(3AMC!K31="6*","x"," ")</f>
        <v> </v>
      </c>
      <c r="M28" s="50" t="str">
        <f aca="false">IF(3AMC!L31="6*","x"," ")</f>
        <v> </v>
      </c>
      <c r="N28" s="51" t="n">
        <f aca="false">3AMC!R31</f>
        <v>0</v>
      </c>
    </row>
    <row r="29" customFormat="false" ht="12.75" hidden="false" customHeight="false" outlineLevel="0" collapsed="false">
      <c r="A29" s="48" t="n">
        <v>28</v>
      </c>
      <c r="B29" s="32" t="s">
        <v>55</v>
      </c>
      <c r="C29" s="49" t="n">
        <f aca="false">3AMC!B32</f>
        <v>0</v>
      </c>
      <c r="D29" s="49" t="n">
        <f aca="false">3AMC!C32</f>
        <v>0</v>
      </c>
      <c r="E29" s="50" t="str">
        <f aca="false">IF(3AMC!D32="6*","x"," ")</f>
        <v> </v>
      </c>
      <c r="F29" s="50" t="str">
        <f aca="false">IF(3AMC!E32="6*","x"," ")</f>
        <v> </v>
      </c>
      <c r="G29" s="50" t="str">
        <f aca="false">IF(3AMC!F32="6*","x"," ")</f>
        <v> </v>
      </c>
      <c r="H29" s="50" t="str">
        <f aca="false">IF(3AMC!G32="6*","x"," ")</f>
        <v> </v>
      </c>
      <c r="I29" s="50" t="str">
        <f aca="false">IF(3AMC!H32="6*","x"," ")</f>
        <v> </v>
      </c>
      <c r="J29" s="50" t="str">
        <f aca="false">IF(3AMC!I32="6*","x"," ")</f>
        <v> </v>
      </c>
      <c r="K29" s="50" t="str">
        <f aca="false">IF(3AMC!J32="6*","x"," ")</f>
        <v> </v>
      </c>
      <c r="L29" s="50" t="str">
        <f aca="false">IF(3AMC!K32="6*","x"," ")</f>
        <v> </v>
      </c>
      <c r="M29" s="50" t="str">
        <f aca="false">IF(3AMC!L32="6*","x"," ")</f>
        <v> </v>
      </c>
      <c r="N29" s="51" t="n">
        <f aca="false">3AMC!R32</f>
        <v>0</v>
      </c>
    </row>
    <row r="30" customFormat="false" ht="12.75" hidden="false" customHeight="false" outlineLevel="0" collapsed="false">
      <c r="A30" s="48" t="n">
        <v>29</v>
      </c>
      <c r="B30" s="32" t="s">
        <v>56</v>
      </c>
      <c r="C30" s="49" t="n">
        <f aca="false">3BMC!B5</f>
        <v>0</v>
      </c>
      <c r="D30" s="49" t="n">
        <f aca="false">3BMC!C5</f>
        <v>0</v>
      </c>
      <c r="E30" s="50" t="str">
        <f aca="false">IF(3BMC!D5="6*","x"," ")</f>
        <v> </v>
      </c>
      <c r="F30" s="50" t="str">
        <f aca="false">IF(3BMC!E5="6*","x"," ")</f>
        <v> </v>
      </c>
      <c r="G30" s="50" t="str">
        <f aca="false">IF(3BMC!F5="6*","x"," ")</f>
        <v> </v>
      </c>
      <c r="H30" s="50" t="str">
        <f aca="false">IF(3BMC!G5="6*","x"," ")</f>
        <v> </v>
      </c>
      <c r="I30" s="50" t="str">
        <f aca="false">IF(3BMC!H5="6*","x"," ")</f>
        <v> </v>
      </c>
      <c r="J30" s="50" t="str">
        <f aca="false">IF(3BMC!I5="6*","x"," ")</f>
        <v> </v>
      </c>
      <c r="K30" s="50" t="str">
        <f aca="false">IF(3BMC!J5="6*","x"," ")</f>
        <v> </v>
      </c>
      <c r="L30" s="50" t="str">
        <f aca="false">IF(3BMC!K5="6*","x"," ")</f>
        <v> </v>
      </c>
      <c r="M30" s="50" t="str">
        <f aca="false">IF(3BMC!L5="6*","x"," ")</f>
        <v> </v>
      </c>
      <c r="N30" s="51" t="n">
        <f aca="false">3BMC!R5</f>
        <v>0</v>
      </c>
    </row>
    <row r="31" customFormat="false" ht="12.75" hidden="false" customHeight="false" outlineLevel="0" collapsed="false">
      <c r="A31" s="48" t="n">
        <v>30</v>
      </c>
      <c r="B31" s="32" t="s">
        <v>56</v>
      </c>
      <c r="C31" s="49" t="n">
        <f aca="false">3BMC!B6</f>
        <v>0</v>
      </c>
      <c r="D31" s="49" t="n">
        <f aca="false">3BMC!C6</f>
        <v>0</v>
      </c>
      <c r="E31" s="50" t="str">
        <f aca="false">IF(3BMC!D6="6*","x"," ")</f>
        <v> </v>
      </c>
      <c r="F31" s="50" t="str">
        <f aca="false">IF(3BMC!E6="6*","x"," ")</f>
        <v> </v>
      </c>
      <c r="G31" s="50" t="str">
        <f aca="false">IF(3BMC!F6="6*","x"," ")</f>
        <v> </v>
      </c>
      <c r="H31" s="50" t="str">
        <f aca="false">IF(3BMC!G6="6*","x"," ")</f>
        <v> </v>
      </c>
      <c r="I31" s="50" t="str">
        <f aca="false">IF(3BMC!H6="6*","x"," ")</f>
        <v> </v>
      </c>
      <c r="J31" s="50" t="str">
        <f aca="false">IF(3BMC!I6="6*","x"," ")</f>
        <v> </v>
      </c>
      <c r="K31" s="50" t="str">
        <f aca="false">IF(3BMC!J6="6*","x"," ")</f>
        <v> </v>
      </c>
      <c r="L31" s="50" t="str">
        <f aca="false">IF(3BMC!K6="6*","x"," ")</f>
        <v> </v>
      </c>
      <c r="M31" s="50" t="str">
        <f aca="false">IF(3BMC!L6="6*","x"," ")</f>
        <v> </v>
      </c>
      <c r="N31" s="51" t="n">
        <f aca="false">3BMC!R6</f>
        <v>0</v>
      </c>
    </row>
    <row r="32" customFormat="false" ht="12.75" hidden="false" customHeight="false" outlineLevel="0" collapsed="false">
      <c r="A32" s="48" t="n">
        <v>31</v>
      </c>
      <c r="B32" s="32" t="s">
        <v>56</v>
      </c>
      <c r="C32" s="49" t="n">
        <f aca="false">3BMC!B7</f>
        <v>0</v>
      </c>
      <c r="D32" s="49" t="n">
        <f aca="false">3BMC!C7</f>
        <v>0</v>
      </c>
      <c r="E32" s="50" t="str">
        <f aca="false">IF(3BMC!D7="6*","x"," ")</f>
        <v> </v>
      </c>
      <c r="F32" s="50" t="str">
        <f aca="false">IF(3BMC!E7="6*","x"," ")</f>
        <v> </v>
      </c>
      <c r="G32" s="50" t="str">
        <f aca="false">IF(3BMC!F7="6*","x"," ")</f>
        <v> </v>
      </c>
      <c r="H32" s="50" t="str">
        <f aca="false">IF(3BMC!G7="6*","x"," ")</f>
        <v> </v>
      </c>
      <c r="I32" s="50" t="str">
        <f aca="false">IF(3BMC!H7="6*","x"," ")</f>
        <v> </v>
      </c>
      <c r="J32" s="50" t="str">
        <f aca="false">IF(3BMC!I7="6*","x"," ")</f>
        <v> </v>
      </c>
      <c r="K32" s="50" t="str">
        <f aca="false">IF(3BMC!J7="6*","x"," ")</f>
        <v> </v>
      </c>
      <c r="L32" s="50" t="str">
        <f aca="false">IF(3BMC!K7="6*","x"," ")</f>
        <v> </v>
      </c>
      <c r="M32" s="50" t="str">
        <f aca="false">IF(3BMC!L7="6*","x"," ")</f>
        <v> </v>
      </c>
      <c r="N32" s="51" t="n">
        <f aca="false">3BMC!R7</f>
        <v>0</v>
      </c>
    </row>
    <row r="33" customFormat="false" ht="12.75" hidden="false" customHeight="false" outlineLevel="0" collapsed="false">
      <c r="A33" s="48" t="n">
        <v>32</v>
      </c>
      <c r="B33" s="32" t="s">
        <v>56</v>
      </c>
      <c r="C33" s="49" t="n">
        <f aca="false">3BMC!B8</f>
        <v>0</v>
      </c>
      <c r="D33" s="49" t="n">
        <f aca="false">3BMC!C8</f>
        <v>0</v>
      </c>
      <c r="E33" s="50" t="str">
        <f aca="false">IF(3BMC!D8="6*","x"," ")</f>
        <v> </v>
      </c>
      <c r="F33" s="50" t="str">
        <f aca="false">IF(3BMC!E8="6*","x"," ")</f>
        <v> </v>
      </c>
      <c r="G33" s="50" t="str">
        <f aca="false">IF(3BMC!F8="6*","x"," ")</f>
        <v> </v>
      </c>
      <c r="H33" s="50" t="str">
        <f aca="false">IF(3BMC!G8="6*","x"," ")</f>
        <v> </v>
      </c>
      <c r="I33" s="50" t="str">
        <f aca="false">IF(3BMC!H8="6*","x"," ")</f>
        <v> </v>
      </c>
      <c r="J33" s="50" t="str">
        <f aca="false">IF(3BMC!I8="6*","x"," ")</f>
        <v> </v>
      </c>
      <c r="K33" s="50" t="str">
        <f aca="false">IF(3BMC!J8="6*","x"," ")</f>
        <v> </v>
      </c>
      <c r="L33" s="50" t="str">
        <f aca="false">IF(3BMC!K8="6*","x"," ")</f>
        <v> </v>
      </c>
      <c r="M33" s="50" t="str">
        <f aca="false">IF(3BMC!L8="6*","x"," ")</f>
        <v> </v>
      </c>
      <c r="N33" s="51" t="n">
        <f aca="false">3BMC!R8</f>
        <v>0</v>
      </c>
    </row>
    <row r="34" customFormat="false" ht="12.75" hidden="false" customHeight="false" outlineLevel="0" collapsed="false">
      <c r="A34" s="48" t="n">
        <v>33</v>
      </c>
      <c r="B34" s="32" t="s">
        <v>56</v>
      </c>
      <c r="C34" s="49" t="n">
        <f aca="false">3BMC!B9</f>
        <v>0</v>
      </c>
      <c r="D34" s="49" t="n">
        <f aca="false">3BMC!C9</f>
        <v>0</v>
      </c>
      <c r="E34" s="50" t="str">
        <f aca="false">IF(3BMC!D9="6*","x"," ")</f>
        <v> </v>
      </c>
      <c r="F34" s="50" t="str">
        <f aca="false">IF(3BMC!E9="6*","x"," ")</f>
        <v> </v>
      </c>
      <c r="G34" s="50" t="str">
        <f aca="false">IF(3BMC!F9="6*","x"," ")</f>
        <v> </v>
      </c>
      <c r="H34" s="50" t="str">
        <f aca="false">IF(3BMC!G9="6*","x"," ")</f>
        <v> </v>
      </c>
      <c r="I34" s="50" t="str">
        <f aca="false">IF(3BMC!H9="6*","x"," ")</f>
        <v> </v>
      </c>
      <c r="J34" s="50" t="str">
        <f aca="false">IF(3BMC!I9="6*","x"," ")</f>
        <v> </v>
      </c>
      <c r="K34" s="50" t="str">
        <f aca="false">IF(3BMC!J9="6*","x"," ")</f>
        <v> </v>
      </c>
      <c r="L34" s="50" t="str">
        <f aca="false">IF(3BMC!K9="6*","x"," ")</f>
        <v> </v>
      </c>
      <c r="M34" s="50" t="str">
        <f aca="false">IF(3BMC!L9="6*","x"," ")</f>
        <v> </v>
      </c>
      <c r="N34" s="51" t="n">
        <f aca="false">3BMC!R9</f>
        <v>0</v>
      </c>
    </row>
    <row r="35" customFormat="false" ht="12.75" hidden="false" customHeight="false" outlineLevel="0" collapsed="false">
      <c r="A35" s="48" t="n">
        <v>34</v>
      </c>
      <c r="B35" s="32" t="s">
        <v>56</v>
      </c>
      <c r="C35" s="49" t="n">
        <f aca="false">3BMC!B10</f>
        <v>0</v>
      </c>
      <c r="D35" s="49" t="n">
        <f aca="false">3BMC!C10</f>
        <v>0</v>
      </c>
      <c r="E35" s="50" t="str">
        <f aca="false">IF(3BMC!D10="6*","x"," ")</f>
        <v> </v>
      </c>
      <c r="F35" s="50" t="str">
        <f aca="false">IF(3BMC!E10="6*","x"," ")</f>
        <v> </v>
      </c>
      <c r="G35" s="50" t="str">
        <f aca="false">IF(3BMC!F10="6*","x"," ")</f>
        <v> </v>
      </c>
      <c r="H35" s="50" t="str">
        <f aca="false">IF(3BMC!G10="6*","x"," ")</f>
        <v> </v>
      </c>
      <c r="I35" s="50" t="str">
        <f aca="false">IF(3BMC!H10="6*","x"," ")</f>
        <v> </v>
      </c>
      <c r="J35" s="50" t="str">
        <f aca="false">IF(3BMC!I10="6*","x"," ")</f>
        <v> </v>
      </c>
      <c r="K35" s="50" t="str">
        <f aca="false">IF(3BMC!J10="6*","x"," ")</f>
        <v> </v>
      </c>
      <c r="L35" s="50" t="str">
        <f aca="false">IF(3BMC!K10="6*","x"," ")</f>
        <v> </v>
      </c>
      <c r="M35" s="50" t="str">
        <f aca="false">IF(3BMC!L10="6*","x"," ")</f>
        <v> </v>
      </c>
      <c r="N35" s="51" t="n">
        <f aca="false">3BMC!R10</f>
        <v>0</v>
      </c>
    </row>
    <row r="36" customFormat="false" ht="12.75" hidden="false" customHeight="false" outlineLevel="0" collapsed="false">
      <c r="A36" s="48" t="n">
        <v>35</v>
      </c>
      <c r="B36" s="32" t="s">
        <v>56</v>
      </c>
      <c r="C36" s="49" t="n">
        <f aca="false">3BMC!B11</f>
        <v>0</v>
      </c>
      <c r="D36" s="49" t="n">
        <f aca="false">3BMC!C11</f>
        <v>0</v>
      </c>
      <c r="E36" s="50" t="str">
        <f aca="false">IF(3BMC!D11="6*","x"," ")</f>
        <v> </v>
      </c>
      <c r="F36" s="50" t="str">
        <f aca="false">IF(3BMC!E11="6*","x"," ")</f>
        <v> </v>
      </c>
      <c r="G36" s="50" t="str">
        <f aca="false">IF(3BMC!F11="6*","x"," ")</f>
        <v> </v>
      </c>
      <c r="H36" s="50" t="str">
        <f aca="false">IF(3BMC!G11="6*","x"," ")</f>
        <v> </v>
      </c>
      <c r="I36" s="50" t="str">
        <f aca="false">IF(3BMC!H11="6*","x"," ")</f>
        <v> </v>
      </c>
      <c r="J36" s="50" t="str">
        <f aca="false">IF(3BMC!I11="6*","x"," ")</f>
        <v> </v>
      </c>
      <c r="K36" s="50" t="str">
        <f aca="false">IF(3BMC!J11="6*","x"," ")</f>
        <v> </v>
      </c>
      <c r="L36" s="50" t="str">
        <f aca="false">IF(3BMC!K11="6*","x"," ")</f>
        <v> </v>
      </c>
      <c r="M36" s="50" t="str">
        <f aca="false">IF(3BMC!L11="6*","x"," ")</f>
        <v> </v>
      </c>
      <c r="N36" s="51" t="n">
        <f aca="false">3BMC!R11</f>
        <v>0</v>
      </c>
    </row>
    <row r="37" customFormat="false" ht="12.75" hidden="false" customHeight="false" outlineLevel="0" collapsed="false">
      <c r="A37" s="48" t="n">
        <v>36</v>
      </c>
      <c r="B37" s="32" t="s">
        <v>56</v>
      </c>
      <c r="C37" s="49" t="n">
        <f aca="false">3BMC!B12</f>
        <v>0</v>
      </c>
      <c r="D37" s="49" t="n">
        <f aca="false">3BMC!C12</f>
        <v>0</v>
      </c>
      <c r="E37" s="50" t="str">
        <f aca="false">IF(3BMC!D12="6*","x"," ")</f>
        <v> </v>
      </c>
      <c r="F37" s="50" t="str">
        <f aca="false">IF(3BMC!E12="6*","x"," ")</f>
        <v> </v>
      </c>
      <c r="G37" s="50" t="str">
        <f aca="false">IF(3BMC!F12="6*","x"," ")</f>
        <v> </v>
      </c>
      <c r="H37" s="50" t="str">
        <f aca="false">IF(3BMC!G12="6*","x"," ")</f>
        <v> </v>
      </c>
      <c r="I37" s="50" t="str">
        <f aca="false">IF(3BMC!H12="6*","x"," ")</f>
        <v> </v>
      </c>
      <c r="J37" s="50" t="str">
        <f aca="false">IF(3BMC!I12="6*","x"," ")</f>
        <v> </v>
      </c>
      <c r="K37" s="50" t="str">
        <f aca="false">IF(3BMC!J12="6*","x"," ")</f>
        <v> </v>
      </c>
      <c r="L37" s="50" t="str">
        <f aca="false">IF(3BMC!K12="6*","x"," ")</f>
        <v> </v>
      </c>
      <c r="M37" s="50" t="str">
        <f aca="false">IF(3BMC!L12="6*","x"," ")</f>
        <v> </v>
      </c>
      <c r="N37" s="51" t="n">
        <f aca="false">3BMC!R12</f>
        <v>0</v>
      </c>
    </row>
    <row r="38" customFormat="false" ht="12.75" hidden="false" customHeight="false" outlineLevel="0" collapsed="false">
      <c r="A38" s="48" t="n">
        <v>37</v>
      </c>
      <c r="B38" s="32" t="s">
        <v>56</v>
      </c>
      <c r="C38" s="49" t="n">
        <f aca="false">3BMC!B13</f>
        <v>0</v>
      </c>
      <c r="D38" s="49" t="n">
        <f aca="false">3BMC!C13</f>
        <v>0</v>
      </c>
      <c r="E38" s="50" t="str">
        <f aca="false">IF(3BMC!D13="6*","x"," ")</f>
        <v> </v>
      </c>
      <c r="F38" s="50" t="str">
        <f aca="false">IF(3BMC!E13="6*","x"," ")</f>
        <v> </v>
      </c>
      <c r="G38" s="50" t="str">
        <f aca="false">IF(3BMC!F13="6*","x"," ")</f>
        <v> </v>
      </c>
      <c r="H38" s="50" t="str">
        <f aca="false">IF(3BMC!G13="6*","x"," ")</f>
        <v> </v>
      </c>
      <c r="I38" s="50" t="str">
        <f aca="false">IF(3BMC!H13="6*","x"," ")</f>
        <v> </v>
      </c>
      <c r="J38" s="50" t="str">
        <f aca="false">IF(3BMC!I13="6*","x"," ")</f>
        <v> </v>
      </c>
      <c r="K38" s="50" t="str">
        <f aca="false">IF(3BMC!J13="6*","x"," ")</f>
        <v> </v>
      </c>
      <c r="L38" s="50" t="str">
        <f aca="false">IF(3BMC!K13="6*","x"," ")</f>
        <v> </v>
      </c>
      <c r="M38" s="50" t="str">
        <f aca="false">IF(3BMC!L13="6*","x"," ")</f>
        <v> </v>
      </c>
      <c r="N38" s="51" t="n">
        <f aca="false">3BMC!R13</f>
        <v>0</v>
      </c>
    </row>
    <row r="39" customFormat="false" ht="12.75" hidden="false" customHeight="false" outlineLevel="0" collapsed="false">
      <c r="A39" s="48" t="n">
        <v>38</v>
      </c>
      <c r="B39" s="32" t="s">
        <v>56</v>
      </c>
      <c r="C39" s="49" t="n">
        <f aca="false">3BMC!B14</f>
        <v>0</v>
      </c>
      <c r="D39" s="49" t="n">
        <f aca="false">3BMC!C14</f>
        <v>0</v>
      </c>
      <c r="E39" s="50" t="str">
        <f aca="false">IF(3BMC!D14="6*","x"," ")</f>
        <v> </v>
      </c>
      <c r="F39" s="50" t="str">
        <f aca="false">IF(3BMC!E14="6*","x"," ")</f>
        <v> </v>
      </c>
      <c r="G39" s="50" t="str">
        <f aca="false">IF(3BMC!F14="6*","x"," ")</f>
        <v> </v>
      </c>
      <c r="H39" s="50" t="str">
        <f aca="false">IF(3BMC!G14="6*","x"," ")</f>
        <v> </v>
      </c>
      <c r="I39" s="50" t="str">
        <f aca="false">IF(3BMC!H14="6*","x"," ")</f>
        <v> </v>
      </c>
      <c r="J39" s="50" t="str">
        <f aca="false">IF(3BMC!I14="6*","x"," ")</f>
        <v> </v>
      </c>
      <c r="K39" s="50" t="str">
        <f aca="false">IF(3BMC!J14="6*","x"," ")</f>
        <v> </v>
      </c>
      <c r="L39" s="50" t="str">
        <f aca="false">IF(3BMC!K14="6*","x"," ")</f>
        <v> </v>
      </c>
      <c r="M39" s="50" t="str">
        <f aca="false">IF(3BMC!L14="6*","x"," ")</f>
        <v> </v>
      </c>
      <c r="N39" s="51" t="n">
        <f aca="false">3BMC!R14</f>
        <v>0</v>
      </c>
    </row>
    <row r="40" customFormat="false" ht="12.75" hidden="false" customHeight="false" outlineLevel="0" collapsed="false">
      <c r="A40" s="48" t="n">
        <v>39</v>
      </c>
      <c r="B40" s="32" t="s">
        <v>56</v>
      </c>
      <c r="C40" s="49" t="n">
        <f aca="false">3BMC!B15</f>
        <v>0</v>
      </c>
      <c r="D40" s="49" t="n">
        <f aca="false">3BMC!C15</f>
        <v>0</v>
      </c>
      <c r="E40" s="50" t="str">
        <f aca="false">IF(3BMC!D15="6*","x"," ")</f>
        <v> </v>
      </c>
      <c r="F40" s="50" t="str">
        <f aca="false">IF(3BMC!E15="6*","x"," ")</f>
        <v> </v>
      </c>
      <c r="G40" s="50" t="str">
        <f aca="false">IF(3BMC!F15="6*","x"," ")</f>
        <v> </v>
      </c>
      <c r="H40" s="50" t="str">
        <f aca="false">IF(3BMC!G15="6*","x"," ")</f>
        <v> </v>
      </c>
      <c r="I40" s="50" t="str">
        <f aca="false">IF(3BMC!H15="6*","x"," ")</f>
        <v> </v>
      </c>
      <c r="J40" s="50" t="str">
        <f aca="false">IF(3BMC!I15="6*","x"," ")</f>
        <v> </v>
      </c>
      <c r="K40" s="50" t="str">
        <f aca="false">IF(3BMC!J15="6*","x"," ")</f>
        <v> </v>
      </c>
      <c r="L40" s="50" t="str">
        <f aca="false">IF(3BMC!K15="6*","x"," ")</f>
        <v> </v>
      </c>
      <c r="M40" s="50" t="str">
        <f aca="false">IF(3BMC!L15="6*","x"," ")</f>
        <v> </v>
      </c>
      <c r="N40" s="51" t="n">
        <f aca="false">3BMC!R15</f>
        <v>0</v>
      </c>
    </row>
    <row r="41" customFormat="false" ht="12.75" hidden="false" customHeight="false" outlineLevel="0" collapsed="false">
      <c r="A41" s="48" t="n">
        <v>40</v>
      </c>
      <c r="B41" s="32" t="s">
        <v>56</v>
      </c>
      <c r="C41" s="49" t="n">
        <f aca="false">3BMC!B16</f>
        <v>0</v>
      </c>
      <c r="D41" s="49" t="n">
        <f aca="false">3BMC!C16</f>
        <v>0</v>
      </c>
      <c r="E41" s="50" t="str">
        <f aca="false">IF(3BMC!D16="6*","x"," ")</f>
        <v> </v>
      </c>
      <c r="F41" s="50" t="str">
        <f aca="false">IF(3BMC!E16="6*","x"," ")</f>
        <v> </v>
      </c>
      <c r="G41" s="50" t="str">
        <f aca="false">IF(3BMC!F16="6*","x"," ")</f>
        <v> </v>
      </c>
      <c r="H41" s="50" t="str">
        <f aca="false">IF(3BMC!G16="6*","x"," ")</f>
        <v> </v>
      </c>
      <c r="I41" s="50" t="str">
        <f aca="false">IF(3BMC!H16="6*","x"," ")</f>
        <v> </v>
      </c>
      <c r="J41" s="50" t="str">
        <f aca="false">IF(3BMC!I16="6*","x"," ")</f>
        <v> </v>
      </c>
      <c r="K41" s="50" t="str">
        <f aca="false">IF(3BMC!J16="6*","x"," ")</f>
        <v> </v>
      </c>
      <c r="L41" s="50" t="str">
        <f aca="false">IF(3BMC!K16="6*","x"," ")</f>
        <v> </v>
      </c>
      <c r="M41" s="50" t="str">
        <f aca="false">IF(3BMC!L16="6*","x"," ")</f>
        <v> </v>
      </c>
      <c r="N41" s="51" t="n">
        <f aca="false">3BMC!R16</f>
        <v>0</v>
      </c>
    </row>
    <row r="42" customFormat="false" ht="12.75" hidden="false" customHeight="false" outlineLevel="0" collapsed="false">
      <c r="A42" s="48" t="n">
        <v>41</v>
      </c>
      <c r="B42" s="32" t="s">
        <v>56</v>
      </c>
      <c r="C42" s="49" t="n">
        <f aca="false">3BMC!B17</f>
        <v>0</v>
      </c>
      <c r="D42" s="49" t="n">
        <f aca="false">3BMC!C17</f>
        <v>0</v>
      </c>
      <c r="E42" s="50" t="str">
        <f aca="false">IF(3BMC!D17="6*","x"," ")</f>
        <v> </v>
      </c>
      <c r="F42" s="50" t="str">
        <f aca="false">IF(3BMC!E17="6*","x"," ")</f>
        <v> </v>
      </c>
      <c r="G42" s="50" t="str">
        <f aca="false">IF(3BMC!F17="6*","x"," ")</f>
        <v> </v>
      </c>
      <c r="H42" s="50" t="str">
        <f aca="false">IF(3BMC!G17="6*","x"," ")</f>
        <v> </v>
      </c>
      <c r="I42" s="50" t="str">
        <f aca="false">IF(3BMC!H17="6*","x"," ")</f>
        <v> </v>
      </c>
      <c r="J42" s="50" t="str">
        <f aca="false">IF(3BMC!I17="6*","x"," ")</f>
        <v> </v>
      </c>
      <c r="K42" s="50" t="str">
        <f aca="false">IF(3BMC!J17="6*","x"," ")</f>
        <v> </v>
      </c>
      <c r="L42" s="50" t="str">
        <f aca="false">IF(3BMC!K17="6*","x"," ")</f>
        <v> </v>
      </c>
      <c r="M42" s="50" t="str">
        <f aca="false">IF(3BMC!L17="6*","x"," ")</f>
        <v> </v>
      </c>
      <c r="N42" s="51" t="n">
        <f aca="false">3BMC!R17</f>
        <v>0</v>
      </c>
    </row>
    <row r="43" customFormat="false" ht="12.75" hidden="false" customHeight="false" outlineLevel="0" collapsed="false">
      <c r="A43" s="48" t="n">
        <v>42</v>
      </c>
      <c r="B43" s="32" t="s">
        <v>56</v>
      </c>
      <c r="C43" s="49" t="n">
        <f aca="false">3BMC!B18</f>
        <v>0</v>
      </c>
      <c r="D43" s="49" t="n">
        <f aca="false">3BMC!C18</f>
        <v>0</v>
      </c>
      <c r="E43" s="50" t="str">
        <f aca="false">IF(3BMC!D18="6*","x"," ")</f>
        <v> </v>
      </c>
      <c r="F43" s="50" t="str">
        <f aca="false">IF(3BMC!E18="6*","x"," ")</f>
        <v> </v>
      </c>
      <c r="G43" s="50" t="str">
        <f aca="false">IF(3BMC!F18="6*","x"," ")</f>
        <v> </v>
      </c>
      <c r="H43" s="50" t="str">
        <f aca="false">IF(3BMC!G18="6*","x"," ")</f>
        <v> </v>
      </c>
      <c r="I43" s="50" t="str">
        <f aca="false">IF(3BMC!H18="6*","x"," ")</f>
        <v> </v>
      </c>
      <c r="J43" s="50" t="str">
        <f aca="false">IF(3BMC!I18="6*","x"," ")</f>
        <v> </v>
      </c>
      <c r="K43" s="50" t="str">
        <f aca="false">IF(3BMC!J18="6*","x"," ")</f>
        <v> </v>
      </c>
      <c r="L43" s="50" t="str">
        <f aca="false">IF(3BMC!K18="6*","x"," ")</f>
        <v> </v>
      </c>
      <c r="M43" s="50" t="str">
        <f aca="false">IF(3BMC!L18="6*","x"," ")</f>
        <v> </v>
      </c>
      <c r="N43" s="51" t="n">
        <f aca="false">3BMC!R18</f>
        <v>0</v>
      </c>
    </row>
    <row r="44" customFormat="false" ht="12.75" hidden="false" customHeight="false" outlineLevel="0" collapsed="false">
      <c r="A44" s="48" t="n">
        <v>43</v>
      </c>
      <c r="B44" s="32" t="s">
        <v>56</v>
      </c>
      <c r="C44" s="49" t="n">
        <f aca="false">3BMC!B19</f>
        <v>0</v>
      </c>
      <c r="D44" s="49" t="n">
        <f aca="false">3BMC!C19</f>
        <v>0</v>
      </c>
      <c r="E44" s="50" t="str">
        <f aca="false">IF(3BMC!D19="6*","x"," ")</f>
        <v> </v>
      </c>
      <c r="F44" s="50" t="str">
        <f aca="false">IF(3BMC!E19="6*","x"," ")</f>
        <v> </v>
      </c>
      <c r="G44" s="50" t="str">
        <f aca="false">IF(3BMC!F19="6*","x"," ")</f>
        <v> </v>
      </c>
      <c r="H44" s="50" t="str">
        <f aca="false">IF(3BMC!G19="6*","x"," ")</f>
        <v> </v>
      </c>
      <c r="I44" s="50" t="str">
        <f aca="false">IF(3BMC!H19="6*","x"," ")</f>
        <v> </v>
      </c>
      <c r="J44" s="50" t="str">
        <f aca="false">IF(3BMC!I19="6*","x"," ")</f>
        <v> </v>
      </c>
      <c r="K44" s="50" t="str">
        <f aca="false">IF(3BMC!J19="6*","x"," ")</f>
        <v> </v>
      </c>
      <c r="L44" s="50" t="str">
        <f aca="false">IF(3BMC!K19="6*","x"," ")</f>
        <v> </v>
      </c>
      <c r="M44" s="50" t="str">
        <f aca="false">IF(3BMC!L19="6*","x"," ")</f>
        <v> </v>
      </c>
      <c r="N44" s="51" t="n">
        <f aca="false">3BMC!R19</f>
        <v>0</v>
      </c>
    </row>
    <row r="45" customFormat="false" ht="12.75" hidden="false" customHeight="false" outlineLevel="0" collapsed="false">
      <c r="A45" s="48" t="n">
        <v>44</v>
      </c>
      <c r="B45" s="32" t="s">
        <v>56</v>
      </c>
      <c r="C45" s="49" t="n">
        <f aca="false">3BMC!B20</f>
        <v>0</v>
      </c>
      <c r="D45" s="49" t="n">
        <f aca="false">3BMC!C20</f>
        <v>0</v>
      </c>
      <c r="E45" s="50" t="str">
        <f aca="false">IF(3BMC!D20="6*","x"," ")</f>
        <v> </v>
      </c>
      <c r="F45" s="50" t="str">
        <f aca="false">IF(3BMC!E20="6*","x"," ")</f>
        <v> </v>
      </c>
      <c r="G45" s="50" t="str">
        <f aca="false">IF(3BMC!F20="6*","x"," ")</f>
        <v> </v>
      </c>
      <c r="H45" s="50" t="str">
        <f aca="false">IF(3BMC!G20="6*","x"," ")</f>
        <v> </v>
      </c>
      <c r="I45" s="50" t="str">
        <f aca="false">IF(3BMC!H20="6*","x"," ")</f>
        <v> </v>
      </c>
      <c r="J45" s="50" t="str">
        <f aca="false">IF(3BMC!I20="6*","x"," ")</f>
        <v> </v>
      </c>
      <c r="K45" s="50" t="str">
        <f aca="false">IF(3BMC!J20="6*","x"," ")</f>
        <v> </v>
      </c>
      <c r="L45" s="50" t="str">
        <f aca="false">IF(3BMC!K20="6*","x"," ")</f>
        <v> </v>
      </c>
      <c r="M45" s="50" t="str">
        <f aca="false">IF(3BMC!L20="6*","x"," ")</f>
        <v> </v>
      </c>
      <c r="N45" s="51" t="n">
        <f aca="false">3BMC!R20</f>
        <v>0</v>
      </c>
    </row>
    <row r="46" customFormat="false" ht="12.75" hidden="false" customHeight="false" outlineLevel="0" collapsed="false">
      <c r="A46" s="48" t="n">
        <v>45</v>
      </c>
      <c r="B46" s="32" t="s">
        <v>56</v>
      </c>
      <c r="C46" s="49" t="n">
        <f aca="false">3BMC!B21</f>
        <v>0</v>
      </c>
      <c r="D46" s="49" t="n">
        <f aca="false">3BMC!C21</f>
        <v>0</v>
      </c>
      <c r="E46" s="50" t="str">
        <f aca="false">IF(3BMC!D21="6*","x"," ")</f>
        <v> </v>
      </c>
      <c r="F46" s="50" t="str">
        <f aca="false">IF(3BMC!E21="6*","x"," ")</f>
        <v> </v>
      </c>
      <c r="G46" s="50" t="str">
        <f aca="false">IF(3BMC!F21="6*","x"," ")</f>
        <v> </v>
      </c>
      <c r="H46" s="50" t="str">
        <f aca="false">IF(3BMC!G21="6*","x"," ")</f>
        <v> </v>
      </c>
      <c r="I46" s="50" t="str">
        <f aca="false">IF(3BMC!H21="6*","x"," ")</f>
        <v> </v>
      </c>
      <c r="J46" s="50" t="str">
        <f aca="false">IF(3BMC!I21="6*","x"," ")</f>
        <v> </v>
      </c>
      <c r="K46" s="50" t="str">
        <f aca="false">IF(3BMC!J21="6*","x"," ")</f>
        <v> </v>
      </c>
      <c r="L46" s="50" t="str">
        <f aca="false">IF(3BMC!K21="6*","x"," ")</f>
        <v> </v>
      </c>
      <c r="M46" s="50" t="str">
        <f aca="false">IF(3BMC!L21="6*","x"," ")</f>
        <v> </v>
      </c>
      <c r="N46" s="51" t="n">
        <f aca="false">3BMC!R21</f>
        <v>0</v>
      </c>
    </row>
    <row r="47" customFormat="false" ht="12.75" hidden="false" customHeight="false" outlineLevel="0" collapsed="false">
      <c r="A47" s="48" t="n">
        <v>46</v>
      </c>
      <c r="B47" s="32" t="s">
        <v>56</v>
      </c>
      <c r="C47" s="49" t="n">
        <f aca="false">3BMC!B22</f>
        <v>0</v>
      </c>
      <c r="D47" s="49" t="n">
        <f aca="false">3BMC!C22</f>
        <v>0</v>
      </c>
      <c r="E47" s="50" t="str">
        <f aca="false">IF(3BMC!D22="6*","x"," ")</f>
        <v> </v>
      </c>
      <c r="F47" s="50" t="str">
        <f aca="false">IF(3BMC!E22="6*","x"," ")</f>
        <v> </v>
      </c>
      <c r="G47" s="50" t="str">
        <f aca="false">IF(3BMC!F22="6*","x"," ")</f>
        <v> </v>
      </c>
      <c r="H47" s="50" t="str">
        <f aca="false">IF(3BMC!G22="6*","x"," ")</f>
        <v> </v>
      </c>
      <c r="I47" s="50" t="str">
        <f aca="false">IF(3BMC!H22="6*","x"," ")</f>
        <v> </v>
      </c>
      <c r="J47" s="50" t="str">
        <f aca="false">IF(3BMC!I22="6*","x"," ")</f>
        <v> </v>
      </c>
      <c r="K47" s="50" t="str">
        <f aca="false">IF(3BMC!J22="6*","x"," ")</f>
        <v> </v>
      </c>
      <c r="L47" s="50" t="str">
        <f aca="false">IF(3BMC!K22="6*","x"," ")</f>
        <v> </v>
      </c>
      <c r="M47" s="50" t="str">
        <f aca="false">IF(3BMC!L22="6*","x"," ")</f>
        <v> </v>
      </c>
      <c r="N47" s="51" t="n">
        <f aca="false">3BMC!R22</f>
        <v>0</v>
      </c>
    </row>
    <row r="48" customFormat="false" ht="12.75" hidden="false" customHeight="false" outlineLevel="0" collapsed="false">
      <c r="A48" s="48" t="n">
        <v>47</v>
      </c>
      <c r="B48" s="32" t="s">
        <v>56</v>
      </c>
      <c r="C48" s="49" t="n">
        <f aca="false">3BMC!B23</f>
        <v>0</v>
      </c>
      <c r="D48" s="49" t="n">
        <f aca="false">3BMC!C23</f>
        <v>0</v>
      </c>
      <c r="E48" s="50" t="str">
        <f aca="false">IF(3BMC!D23="6*","x"," ")</f>
        <v> </v>
      </c>
      <c r="F48" s="50" t="str">
        <f aca="false">IF(3BMC!E23="6*","x"," ")</f>
        <v> </v>
      </c>
      <c r="G48" s="50" t="str">
        <f aca="false">IF(3BMC!F23="6*","x"," ")</f>
        <v> </v>
      </c>
      <c r="H48" s="50" t="str">
        <f aca="false">IF(3BMC!G23="6*","x"," ")</f>
        <v> </v>
      </c>
      <c r="I48" s="50" t="str">
        <f aca="false">IF(3BMC!H23="6*","x"," ")</f>
        <v> </v>
      </c>
      <c r="J48" s="50" t="str">
        <f aca="false">IF(3BMC!I23="6*","x"," ")</f>
        <v> </v>
      </c>
      <c r="K48" s="50" t="str">
        <f aca="false">IF(3BMC!J23="6*","x"," ")</f>
        <v> </v>
      </c>
      <c r="L48" s="50" t="str">
        <f aca="false">IF(3BMC!K23="6*","x"," ")</f>
        <v> </v>
      </c>
      <c r="M48" s="50" t="str">
        <f aca="false">IF(3BMC!L23="6*","x"," ")</f>
        <v> </v>
      </c>
      <c r="N48" s="51" t="n">
        <f aca="false">3BMC!R23</f>
        <v>0</v>
      </c>
    </row>
    <row r="49" customFormat="false" ht="12.75" hidden="false" customHeight="false" outlineLevel="0" collapsed="false">
      <c r="A49" s="48" t="n">
        <v>48</v>
      </c>
      <c r="B49" s="32" t="s">
        <v>56</v>
      </c>
      <c r="C49" s="49" t="n">
        <f aca="false">3BMC!B24</f>
        <v>0</v>
      </c>
      <c r="D49" s="49" t="n">
        <f aca="false">3BMC!C24</f>
        <v>0</v>
      </c>
      <c r="E49" s="50" t="str">
        <f aca="false">IF(3BMC!D24="6*","x"," ")</f>
        <v> </v>
      </c>
      <c r="F49" s="50" t="str">
        <f aca="false">IF(3BMC!E24="6*","x"," ")</f>
        <v> </v>
      </c>
      <c r="G49" s="50" t="str">
        <f aca="false">IF(3BMC!F24="6*","x"," ")</f>
        <v> </v>
      </c>
      <c r="H49" s="50" t="str">
        <f aca="false">IF(3BMC!G24="6*","x"," ")</f>
        <v> </v>
      </c>
      <c r="I49" s="50" t="str">
        <f aca="false">IF(3BMC!H24="6*","x"," ")</f>
        <v> </v>
      </c>
      <c r="J49" s="50" t="str">
        <f aca="false">IF(3BMC!I24="6*","x"," ")</f>
        <v> </v>
      </c>
      <c r="K49" s="50" t="str">
        <f aca="false">IF(3BMC!J24="6*","x"," ")</f>
        <v> </v>
      </c>
      <c r="L49" s="50" t="str">
        <f aca="false">IF(3BMC!K24="6*","x"," ")</f>
        <v> </v>
      </c>
      <c r="M49" s="50" t="str">
        <f aca="false">IF(3BMC!L24="6*","x"," ")</f>
        <v> </v>
      </c>
      <c r="N49" s="51" t="n">
        <f aca="false">3BMC!R24</f>
        <v>0</v>
      </c>
    </row>
    <row r="50" customFormat="false" ht="12.75" hidden="false" customHeight="false" outlineLevel="0" collapsed="false">
      <c r="A50" s="48" t="n">
        <v>49</v>
      </c>
      <c r="B50" s="32" t="s">
        <v>56</v>
      </c>
      <c r="C50" s="49" t="n">
        <f aca="false">3BMC!B25</f>
        <v>0</v>
      </c>
      <c r="D50" s="49" t="n">
        <f aca="false">3BMC!C25</f>
        <v>0</v>
      </c>
      <c r="E50" s="50" t="str">
        <f aca="false">IF(3BMC!D25="6*","x"," ")</f>
        <v> </v>
      </c>
      <c r="F50" s="50" t="str">
        <f aca="false">IF(3BMC!E25="6*","x"," ")</f>
        <v> </v>
      </c>
      <c r="G50" s="50" t="str">
        <f aca="false">IF(3BMC!F25="6*","x"," ")</f>
        <v> </v>
      </c>
      <c r="H50" s="50" t="str">
        <f aca="false">IF(3BMC!G25="6*","x"," ")</f>
        <v> </v>
      </c>
      <c r="I50" s="50" t="str">
        <f aca="false">IF(3BMC!H25="6*","x"," ")</f>
        <v> </v>
      </c>
      <c r="J50" s="50" t="str">
        <f aca="false">IF(3BMC!I25="6*","x"," ")</f>
        <v> </v>
      </c>
      <c r="K50" s="50" t="str">
        <f aca="false">IF(3BMC!J25="6*","x"," ")</f>
        <v> </v>
      </c>
      <c r="L50" s="50" t="str">
        <f aca="false">IF(3BMC!K25="6*","x"," ")</f>
        <v> </v>
      </c>
      <c r="M50" s="50" t="str">
        <f aca="false">IF(3BMC!L25="6*","x"," ")</f>
        <v> </v>
      </c>
      <c r="N50" s="51" t="n">
        <f aca="false">3BMC!R25</f>
        <v>0</v>
      </c>
    </row>
    <row r="51" customFormat="false" ht="12.75" hidden="false" customHeight="false" outlineLevel="0" collapsed="false">
      <c r="A51" s="48" t="n">
        <v>50</v>
      </c>
      <c r="B51" s="32" t="s">
        <v>56</v>
      </c>
      <c r="C51" s="49" t="n">
        <f aca="false">3BMC!B26</f>
        <v>0</v>
      </c>
      <c r="D51" s="49" t="n">
        <f aca="false">3BMC!C26</f>
        <v>0</v>
      </c>
      <c r="E51" s="50" t="str">
        <f aca="false">IF(3BMC!D26="6*","x"," ")</f>
        <v> </v>
      </c>
      <c r="F51" s="50" t="str">
        <f aca="false">IF(3BMC!E26="6*","x"," ")</f>
        <v> </v>
      </c>
      <c r="G51" s="50" t="str">
        <f aca="false">IF(3BMC!F26="6*","x"," ")</f>
        <v> </v>
      </c>
      <c r="H51" s="50" t="str">
        <f aca="false">IF(3BMC!G26="6*","x"," ")</f>
        <v> </v>
      </c>
      <c r="I51" s="50" t="str">
        <f aca="false">IF(3BMC!H26="6*","x"," ")</f>
        <v> </v>
      </c>
      <c r="J51" s="50" t="str">
        <f aca="false">IF(3BMC!I26="6*","x"," ")</f>
        <v> </v>
      </c>
      <c r="K51" s="50" t="str">
        <f aca="false">IF(3BMC!J26="6*","x"," ")</f>
        <v> </v>
      </c>
      <c r="L51" s="50" t="str">
        <f aca="false">IF(3BMC!K26="6*","x"," ")</f>
        <v> </v>
      </c>
      <c r="M51" s="50" t="str">
        <f aca="false">IF(3BMC!L26="6*","x"," ")</f>
        <v> </v>
      </c>
      <c r="N51" s="51" t="n">
        <f aca="false">3BMC!R26</f>
        <v>0</v>
      </c>
    </row>
    <row r="52" customFormat="false" ht="12.75" hidden="false" customHeight="false" outlineLevel="0" collapsed="false">
      <c r="A52" s="48" t="n">
        <v>51</v>
      </c>
      <c r="B52" s="32" t="s">
        <v>56</v>
      </c>
      <c r="C52" s="49" t="n">
        <f aca="false">3BMC!B27</f>
        <v>0</v>
      </c>
      <c r="D52" s="49" t="n">
        <f aca="false">3BMC!C27</f>
        <v>0</v>
      </c>
      <c r="E52" s="50" t="str">
        <f aca="false">IF(3BMC!D27="6*","x"," ")</f>
        <v> </v>
      </c>
      <c r="F52" s="50" t="str">
        <f aca="false">IF(3BMC!E27="6*","x"," ")</f>
        <v> </v>
      </c>
      <c r="G52" s="50" t="str">
        <f aca="false">IF(3BMC!F27="6*","x"," ")</f>
        <v> </v>
      </c>
      <c r="H52" s="50" t="str">
        <f aca="false">IF(3BMC!G27="6*","x"," ")</f>
        <v> </v>
      </c>
      <c r="I52" s="50" t="str">
        <f aca="false">IF(3BMC!H27="6*","x"," ")</f>
        <v> </v>
      </c>
      <c r="J52" s="50" t="str">
        <f aca="false">IF(3BMC!I27="6*","x"," ")</f>
        <v> </v>
      </c>
      <c r="K52" s="50" t="str">
        <f aca="false">IF(3BMC!J27="6*","x"," ")</f>
        <v> </v>
      </c>
      <c r="L52" s="50" t="str">
        <f aca="false">IF(3BMC!K27="6*","x"," ")</f>
        <v> </v>
      </c>
      <c r="M52" s="50" t="str">
        <f aca="false">IF(3BMC!L27="6*","x"," ")</f>
        <v> </v>
      </c>
      <c r="N52" s="51" t="n">
        <f aca="false">3BMC!R27</f>
        <v>0</v>
      </c>
    </row>
    <row r="53" customFormat="false" ht="12.75" hidden="false" customHeight="false" outlineLevel="0" collapsed="false">
      <c r="A53" s="48" t="n">
        <v>52</v>
      </c>
      <c r="B53" s="32" t="s">
        <v>56</v>
      </c>
      <c r="C53" s="49" t="n">
        <f aca="false">3BMC!B28</f>
        <v>0</v>
      </c>
      <c r="D53" s="49" t="n">
        <f aca="false">3BMC!C28</f>
        <v>0</v>
      </c>
      <c r="E53" s="50" t="str">
        <f aca="false">IF(3BMC!D28="6*","x"," ")</f>
        <v> </v>
      </c>
      <c r="F53" s="50" t="str">
        <f aca="false">IF(3BMC!E28="6*","x"," ")</f>
        <v> </v>
      </c>
      <c r="G53" s="50" t="str">
        <f aca="false">IF(3BMC!F28="6*","x"," ")</f>
        <v> </v>
      </c>
      <c r="H53" s="50" t="str">
        <f aca="false">IF(3BMC!G28="6*","x"," ")</f>
        <v> </v>
      </c>
      <c r="I53" s="50" t="str">
        <f aca="false">IF(3BMC!H28="6*","x"," ")</f>
        <v> </v>
      </c>
      <c r="J53" s="50" t="str">
        <f aca="false">IF(3BMC!I28="6*","x"," ")</f>
        <v> </v>
      </c>
      <c r="K53" s="50" t="str">
        <f aca="false">IF(3BMC!J28="6*","x"," ")</f>
        <v> </v>
      </c>
      <c r="L53" s="50" t="str">
        <f aca="false">IF(3BMC!K28="6*","x"," ")</f>
        <v> </v>
      </c>
      <c r="M53" s="50" t="str">
        <f aca="false">IF(3BMC!L28="6*","x"," ")</f>
        <v> </v>
      </c>
      <c r="N53" s="51" t="n">
        <f aca="false">3BMC!R28</f>
        <v>0</v>
      </c>
    </row>
    <row r="54" customFormat="false" ht="12.75" hidden="false" customHeight="false" outlineLevel="0" collapsed="false">
      <c r="A54" s="48" t="n">
        <v>53</v>
      </c>
      <c r="B54" s="32" t="s">
        <v>56</v>
      </c>
      <c r="C54" s="49" t="n">
        <f aca="false">3BMC!B29</f>
        <v>0</v>
      </c>
      <c r="D54" s="49" t="n">
        <f aca="false">3BMC!C29</f>
        <v>0</v>
      </c>
      <c r="E54" s="50" t="str">
        <f aca="false">IF(3BMC!D29="6*","x"," ")</f>
        <v> </v>
      </c>
      <c r="F54" s="50" t="str">
        <f aca="false">IF(3BMC!E29="6*","x"," ")</f>
        <v> </v>
      </c>
      <c r="G54" s="50" t="str">
        <f aca="false">IF(3BMC!F29="6*","x"," ")</f>
        <v> </v>
      </c>
      <c r="H54" s="50" t="str">
        <f aca="false">IF(3BMC!G29="6*","x"," ")</f>
        <v> </v>
      </c>
      <c r="I54" s="50" t="str">
        <f aca="false">IF(3BMC!H29="6*","x"," ")</f>
        <v> </v>
      </c>
      <c r="J54" s="50" t="str">
        <f aca="false">IF(3BMC!I29="6*","x"," ")</f>
        <v> </v>
      </c>
      <c r="K54" s="50" t="str">
        <f aca="false">IF(3BMC!J29="6*","x"," ")</f>
        <v> </v>
      </c>
      <c r="L54" s="50" t="str">
        <f aca="false">IF(3BMC!K29="6*","x"," ")</f>
        <v> </v>
      </c>
      <c r="M54" s="50" t="str">
        <f aca="false">IF(3BMC!L29="6*","x"," ")</f>
        <v> </v>
      </c>
      <c r="N54" s="51" t="n">
        <f aca="false">3BMC!R29</f>
        <v>0</v>
      </c>
    </row>
    <row r="55" customFormat="false" ht="12.75" hidden="false" customHeight="false" outlineLevel="0" collapsed="false">
      <c r="A55" s="48" t="n">
        <v>54</v>
      </c>
      <c r="B55" s="32" t="s">
        <v>56</v>
      </c>
      <c r="C55" s="49" t="n">
        <f aca="false">3BMC!B30</f>
        <v>0</v>
      </c>
      <c r="D55" s="49" t="n">
        <f aca="false">3BMC!C30</f>
        <v>0</v>
      </c>
      <c r="E55" s="50" t="str">
        <f aca="false">IF(3BMC!D30="6*","x"," ")</f>
        <v> </v>
      </c>
      <c r="F55" s="50" t="str">
        <f aca="false">IF(3BMC!E30="6*","x"," ")</f>
        <v> </v>
      </c>
      <c r="G55" s="50" t="str">
        <f aca="false">IF(3BMC!F30="6*","x"," ")</f>
        <v> </v>
      </c>
      <c r="H55" s="50" t="str">
        <f aca="false">IF(3BMC!G30="6*","x"," ")</f>
        <v> </v>
      </c>
      <c r="I55" s="50" t="str">
        <f aca="false">IF(3BMC!H30="6*","x"," ")</f>
        <v> </v>
      </c>
      <c r="J55" s="50" t="str">
        <f aca="false">IF(3BMC!I30="6*","x"," ")</f>
        <v> </v>
      </c>
      <c r="K55" s="50" t="str">
        <f aca="false">IF(3BMC!J30="6*","x"," ")</f>
        <v> </v>
      </c>
      <c r="L55" s="50" t="str">
        <f aca="false">IF(3BMC!K30="6*","x"," ")</f>
        <v> </v>
      </c>
      <c r="M55" s="50" t="str">
        <f aca="false">IF(3BMC!L30="6*","x"," ")</f>
        <v> </v>
      </c>
      <c r="N55" s="51" t="n">
        <f aca="false">3BMC!R30</f>
        <v>0</v>
      </c>
    </row>
    <row r="56" customFormat="false" ht="12.75" hidden="false" customHeight="false" outlineLevel="0" collapsed="false">
      <c r="A56" s="48" t="n">
        <v>55</v>
      </c>
      <c r="B56" s="32" t="s">
        <v>56</v>
      </c>
      <c r="C56" s="49" t="n">
        <f aca="false">3BMC!B31</f>
        <v>0</v>
      </c>
      <c r="D56" s="49" t="n">
        <f aca="false">3BMC!C31</f>
        <v>0</v>
      </c>
      <c r="E56" s="50" t="str">
        <f aca="false">IF(3BMC!D31="6*","x"," ")</f>
        <v> </v>
      </c>
      <c r="F56" s="50" t="str">
        <f aca="false">IF(3BMC!E31="6*","x"," ")</f>
        <v> </v>
      </c>
      <c r="G56" s="50" t="str">
        <f aca="false">IF(3BMC!F31="6*","x"," ")</f>
        <v> </v>
      </c>
      <c r="H56" s="50" t="str">
        <f aca="false">IF(3BMC!G31="6*","x"," ")</f>
        <v> </v>
      </c>
      <c r="I56" s="50" t="str">
        <f aca="false">IF(3BMC!H31="6*","x"," ")</f>
        <v> </v>
      </c>
      <c r="J56" s="50" t="str">
        <f aca="false">IF(3BMC!I31="6*","x"," ")</f>
        <v> </v>
      </c>
      <c r="K56" s="50" t="str">
        <f aca="false">IF(3BMC!J31="6*","x"," ")</f>
        <v> </v>
      </c>
      <c r="L56" s="50" t="str">
        <f aca="false">IF(3BMC!K31="6*","x"," ")</f>
        <v> </v>
      </c>
      <c r="M56" s="50" t="str">
        <f aca="false">IF(3BMC!L31="6*","x"," ")</f>
        <v> </v>
      </c>
      <c r="N56" s="51" t="n">
        <f aca="false">3BMC!R31</f>
        <v>0</v>
      </c>
    </row>
    <row r="57" customFormat="false" ht="12.75" hidden="false" customHeight="false" outlineLevel="0" collapsed="false">
      <c r="A57" s="48" t="n">
        <v>56</v>
      </c>
      <c r="B57" s="32" t="s">
        <v>56</v>
      </c>
      <c r="C57" s="49" t="n">
        <f aca="false">3BMC!B32</f>
        <v>0</v>
      </c>
      <c r="D57" s="49" t="n">
        <f aca="false">3BMC!C32</f>
        <v>0</v>
      </c>
      <c r="E57" s="50" t="str">
        <f aca="false">IF(3BMC!D32="6*","x"," ")</f>
        <v> </v>
      </c>
      <c r="F57" s="50" t="str">
        <f aca="false">IF(3BMC!E32="6*","x"," ")</f>
        <v> </v>
      </c>
      <c r="G57" s="50" t="str">
        <f aca="false">IF(3BMC!F32="6*","x"," ")</f>
        <v> </v>
      </c>
      <c r="H57" s="50" t="str">
        <f aca="false">IF(3BMC!G32="6*","x"," ")</f>
        <v> </v>
      </c>
      <c r="I57" s="50" t="str">
        <f aca="false">IF(3BMC!H32="6*","x"," ")</f>
        <v> </v>
      </c>
      <c r="J57" s="50" t="str">
        <f aca="false">IF(3BMC!I32="6*","x"," ")</f>
        <v> </v>
      </c>
      <c r="K57" s="50" t="str">
        <f aca="false">IF(3BMC!J32="6*","x"," ")</f>
        <v> </v>
      </c>
      <c r="L57" s="50" t="str">
        <f aca="false">IF(3BMC!K32="6*","x"," ")</f>
        <v> </v>
      </c>
      <c r="M57" s="50" t="str">
        <f aca="false">IF(3BMC!L32="6*","x"," ")</f>
        <v> </v>
      </c>
      <c r="N57" s="51" t="n">
        <f aca="false">3BMC!R32</f>
        <v>0</v>
      </c>
    </row>
    <row r="58" customFormat="false" ht="12.75" hidden="false" customHeight="false" outlineLevel="0" collapsed="false">
      <c r="A58" s="48" t="n">
        <v>57</v>
      </c>
      <c r="B58" s="32" t="s">
        <v>57</v>
      </c>
      <c r="C58" s="49" t="n">
        <f aca="false">3CM!B5</f>
        <v>0</v>
      </c>
      <c r="D58" s="49" t="n">
        <f aca="false">3CM!C5</f>
        <v>0</v>
      </c>
      <c r="E58" s="50" t="str">
        <f aca="false">IF(3CM!D5="6*","x"," ")</f>
        <v> </v>
      </c>
      <c r="F58" s="50" t="str">
        <f aca="false">IF(3CM!E5="6*","x"," ")</f>
        <v> </v>
      </c>
      <c r="G58" s="50" t="str">
        <f aca="false">IF(3CM!F5="6*","x"," ")</f>
        <v> </v>
      </c>
      <c r="H58" s="50" t="str">
        <f aca="false">IF(3CM!G5="6*","x"," ")</f>
        <v> </v>
      </c>
      <c r="I58" s="50" t="str">
        <f aca="false">IF(3CM!H5="6*","x"," ")</f>
        <v> </v>
      </c>
      <c r="J58" s="50" t="str">
        <f aca="false">IF(3CM!I5="6*","x"," ")</f>
        <v> </v>
      </c>
      <c r="K58" s="50" t="str">
        <f aca="false">IF(3CM!J5="6*","x"," ")</f>
        <v> </v>
      </c>
      <c r="L58" s="50" t="str">
        <f aca="false">IF(3CM!K5="6*","x"," ")</f>
        <v> </v>
      </c>
      <c r="M58" s="50" t="str">
        <f aca="false">IF(3CM!L5="6*","x"," ")</f>
        <v> </v>
      </c>
      <c r="N58" s="51" t="n">
        <f aca="false">3CM!R5</f>
        <v>0</v>
      </c>
    </row>
    <row r="59" customFormat="false" ht="12.75" hidden="false" customHeight="false" outlineLevel="0" collapsed="false">
      <c r="A59" s="48" t="n">
        <v>58</v>
      </c>
      <c r="B59" s="32" t="s">
        <v>57</v>
      </c>
      <c r="C59" s="49" t="n">
        <f aca="false">3CM!B6</f>
        <v>0</v>
      </c>
      <c r="D59" s="49" t="n">
        <f aca="false">3CM!C6</f>
        <v>0</v>
      </c>
      <c r="E59" s="50" t="str">
        <f aca="false">IF(3CM!D6="6*","x"," ")</f>
        <v> </v>
      </c>
      <c r="F59" s="50" t="str">
        <f aca="false">IF(3CM!E6="6*","x"," ")</f>
        <v> </v>
      </c>
      <c r="G59" s="50" t="str">
        <f aca="false">IF(3CM!F6="6*","x"," ")</f>
        <v> </v>
      </c>
      <c r="H59" s="50" t="str">
        <f aca="false">IF(3CM!G6="6*","x"," ")</f>
        <v> </v>
      </c>
      <c r="I59" s="50" t="str">
        <f aca="false">IF(3CM!H6="6*","x"," ")</f>
        <v> </v>
      </c>
      <c r="J59" s="50" t="str">
        <f aca="false">IF(3CM!I6="6*","x"," ")</f>
        <v> </v>
      </c>
      <c r="K59" s="50" t="str">
        <f aca="false">IF(3CM!J6="6*","x"," ")</f>
        <v> </v>
      </c>
      <c r="L59" s="50" t="str">
        <f aca="false">IF(3CM!K6="6*","x"," ")</f>
        <v> </v>
      </c>
      <c r="M59" s="50" t="str">
        <f aca="false">IF(3CM!L6="6*","x"," ")</f>
        <v> </v>
      </c>
      <c r="N59" s="51" t="n">
        <f aca="false">3CM!R6</f>
        <v>0</v>
      </c>
    </row>
    <row r="60" customFormat="false" ht="12.75" hidden="false" customHeight="false" outlineLevel="0" collapsed="false">
      <c r="A60" s="48" t="n">
        <v>59</v>
      </c>
      <c r="B60" s="32" t="s">
        <v>57</v>
      </c>
      <c r="C60" s="49" t="n">
        <f aca="false">3CM!B7</f>
        <v>0</v>
      </c>
      <c r="D60" s="49" t="n">
        <f aca="false">3CM!C7</f>
        <v>0</v>
      </c>
      <c r="E60" s="50" t="str">
        <f aca="false">IF(3CM!D7="6*","x"," ")</f>
        <v> </v>
      </c>
      <c r="F60" s="50" t="str">
        <f aca="false">IF(3CM!E7="6*","x"," ")</f>
        <v> </v>
      </c>
      <c r="G60" s="50" t="str">
        <f aca="false">IF(3CM!F7="6*","x"," ")</f>
        <v> </v>
      </c>
      <c r="H60" s="50" t="str">
        <f aca="false">IF(3CM!G7="6*","x"," ")</f>
        <v> </v>
      </c>
      <c r="I60" s="50" t="str">
        <f aca="false">IF(3CM!H7="6*","x"," ")</f>
        <v> </v>
      </c>
      <c r="J60" s="50" t="str">
        <f aca="false">IF(3CM!I7="6*","x"," ")</f>
        <v> </v>
      </c>
      <c r="K60" s="50" t="str">
        <f aca="false">IF(3CM!J7="6*","x"," ")</f>
        <v> </v>
      </c>
      <c r="L60" s="50" t="str">
        <f aca="false">IF(3CM!K7="6*","x"," ")</f>
        <v> </v>
      </c>
      <c r="M60" s="50" t="str">
        <f aca="false">IF(3CM!L7="6*","x"," ")</f>
        <v> </v>
      </c>
      <c r="N60" s="51" t="n">
        <f aca="false">3CM!R7</f>
        <v>0</v>
      </c>
    </row>
    <row r="61" customFormat="false" ht="12.75" hidden="false" customHeight="false" outlineLevel="0" collapsed="false">
      <c r="A61" s="48" t="n">
        <v>60</v>
      </c>
      <c r="B61" s="32" t="s">
        <v>57</v>
      </c>
      <c r="C61" s="49" t="n">
        <f aca="false">3CM!B8</f>
        <v>0</v>
      </c>
      <c r="D61" s="49" t="n">
        <f aca="false">3CM!C8</f>
        <v>0</v>
      </c>
      <c r="E61" s="50" t="str">
        <f aca="false">IF(3CM!D8="6*","x"," ")</f>
        <v> </v>
      </c>
      <c r="F61" s="50" t="str">
        <f aca="false">IF(3CM!E8="6*","x"," ")</f>
        <v> </v>
      </c>
      <c r="G61" s="50" t="str">
        <f aca="false">IF(3CM!F8="6*","x"," ")</f>
        <v> </v>
      </c>
      <c r="H61" s="50" t="str">
        <f aca="false">IF(3CM!G8="6*","x"," ")</f>
        <v> </v>
      </c>
      <c r="I61" s="50" t="str">
        <f aca="false">IF(3CM!H8="6*","x"," ")</f>
        <v> </v>
      </c>
      <c r="J61" s="50" t="str">
        <f aca="false">IF(3CM!I8="6*","x"," ")</f>
        <v> </v>
      </c>
      <c r="K61" s="50" t="str">
        <f aca="false">IF(3CM!J8="6*","x"," ")</f>
        <v> </v>
      </c>
      <c r="L61" s="50" t="str">
        <f aca="false">IF(3CM!K8="6*","x"," ")</f>
        <v> </v>
      </c>
      <c r="M61" s="50" t="str">
        <f aca="false">IF(3CM!L8="6*","x"," ")</f>
        <v> </v>
      </c>
      <c r="N61" s="51" t="n">
        <f aca="false">3CM!R8</f>
        <v>0</v>
      </c>
    </row>
    <row r="62" customFormat="false" ht="12.75" hidden="false" customHeight="false" outlineLevel="0" collapsed="false">
      <c r="A62" s="48" t="n">
        <v>61</v>
      </c>
      <c r="B62" s="32" t="s">
        <v>57</v>
      </c>
      <c r="C62" s="49" t="n">
        <f aca="false">3CM!B9</f>
        <v>0</v>
      </c>
      <c r="D62" s="49" t="n">
        <f aca="false">3CM!C9</f>
        <v>0</v>
      </c>
      <c r="E62" s="50" t="str">
        <f aca="false">IF(3CM!D9="6*","x"," ")</f>
        <v> </v>
      </c>
      <c r="F62" s="50" t="str">
        <f aca="false">IF(3CM!E9="6*","x"," ")</f>
        <v> </v>
      </c>
      <c r="G62" s="50" t="str">
        <f aca="false">IF(3CM!F9="6*","x"," ")</f>
        <v> </v>
      </c>
      <c r="H62" s="50" t="str">
        <f aca="false">IF(3CM!G9="6*","x"," ")</f>
        <v> </v>
      </c>
      <c r="I62" s="50" t="str">
        <f aca="false">IF(3CM!H9="6*","x"," ")</f>
        <v> </v>
      </c>
      <c r="J62" s="50" t="str">
        <f aca="false">IF(3CM!I9="6*","x"," ")</f>
        <v> </v>
      </c>
      <c r="K62" s="50" t="str">
        <f aca="false">IF(3CM!J9="6*","x"," ")</f>
        <v> </v>
      </c>
      <c r="L62" s="50" t="str">
        <f aca="false">IF(3CM!K9="6*","x"," ")</f>
        <v> </v>
      </c>
      <c r="M62" s="50" t="str">
        <f aca="false">IF(3CM!L9="6*","x"," ")</f>
        <v> </v>
      </c>
      <c r="N62" s="51" t="n">
        <f aca="false">3CM!R9</f>
        <v>0</v>
      </c>
    </row>
    <row r="63" customFormat="false" ht="12.75" hidden="false" customHeight="false" outlineLevel="0" collapsed="false">
      <c r="A63" s="48" t="n">
        <v>62</v>
      </c>
      <c r="B63" s="32" t="s">
        <v>57</v>
      </c>
      <c r="C63" s="49" t="n">
        <f aca="false">3CM!B10</f>
        <v>0</v>
      </c>
      <c r="D63" s="49" t="n">
        <f aca="false">3CM!C10</f>
        <v>0</v>
      </c>
      <c r="E63" s="50" t="str">
        <f aca="false">IF(3CM!D10="6*","x"," ")</f>
        <v> </v>
      </c>
      <c r="F63" s="50" t="str">
        <f aca="false">IF(3CM!E10="6*","x"," ")</f>
        <v> </v>
      </c>
      <c r="G63" s="50" t="str">
        <f aca="false">IF(3CM!F10="6*","x"," ")</f>
        <v> </v>
      </c>
      <c r="H63" s="50" t="str">
        <f aca="false">IF(3CM!G10="6*","x"," ")</f>
        <v> </v>
      </c>
      <c r="I63" s="50" t="str">
        <f aca="false">IF(3CM!H10="6*","x"," ")</f>
        <v> </v>
      </c>
      <c r="J63" s="50" t="str">
        <f aca="false">IF(3CM!I10="6*","x"," ")</f>
        <v> </v>
      </c>
      <c r="K63" s="50" t="str">
        <f aca="false">IF(3CM!J10="6*","x"," ")</f>
        <v> </v>
      </c>
      <c r="L63" s="50" t="str">
        <f aca="false">IF(3CM!K10="6*","x"," ")</f>
        <v> </v>
      </c>
      <c r="M63" s="50" t="str">
        <f aca="false">IF(3CM!L10="6*","x"," ")</f>
        <v> </v>
      </c>
      <c r="N63" s="51" t="n">
        <f aca="false">3CM!R10</f>
        <v>0</v>
      </c>
    </row>
    <row r="64" customFormat="false" ht="12.75" hidden="false" customHeight="false" outlineLevel="0" collapsed="false">
      <c r="A64" s="48" t="n">
        <v>63</v>
      </c>
      <c r="B64" s="32" t="s">
        <v>57</v>
      </c>
      <c r="C64" s="49" t="n">
        <f aca="false">3CM!B11</f>
        <v>0</v>
      </c>
      <c r="D64" s="49" t="n">
        <f aca="false">3CM!C11</f>
        <v>0</v>
      </c>
      <c r="E64" s="50" t="str">
        <f aca="false">IF(3CM!D11="6*","x"," ")</f>
        <v> </v>
      </c>
      <c r="F64" s="50" t="str">
        <f aca="false">IF(3CM!E11="6*","x"," ")</f>
        <v> </v>
      </c>
      <c r="G64" s="50" t="str">
        <f aca="false">IF(3CM!F11="6*","x"," ")</f>
        <v> </v>
      </c>
      <c r="H64" s="50" t="str">
        <f aca="false">IF(3CM!G11="6*","x"," ")</f>
        <v> </v>
      </c>
      <c r="I64" s="50" t="str">
        <f aca="false">IF(3CM!H11="6*","x"," ")</f>
        <v> </v>
      </c>
      <c r="J64" s="50" t="str">
        <f aca="false">IF(3CM!I11="6*","x"," ")</f>
        <v> </v>
      </c>
      <c r="K64" s="50" t="str">
        <f aca="false">IF(3CM!J11="6*","x"," ")</f>
        <v> </v>
      </c>
      <c r="L64" s="50" t="str">
        <f aca="false">IF(3CM!K11="6*","x"," ")</f>
        <v> </v>
      </c>
      <c r="M64" s="50" t="str">
        <f aca="false">IF(3CM!L11="6*","x"," ")</f>
        <v> </v>
      </c>
      <c r="N64" s="51" t="n">
        <f aca="false">3CM!R11</f>
        <v>0</v>
      </c>
    </row>
    <row r="65" customFormat="false" ht="12.75" hidden="false" customHeight="false" outlineLevel="0" collapsed="false">
      <c r="A65" s="48" t="n">
        <v>64</v>
      </c>
      <c r="B65" s="32" t="s">
        <v>57</v>
      </c>
      <c r="C65" s="49" t="n">
        <f aca="false">3CM!B12</f>
        <v>0</v>
      </c>
      <c r="D65" s="49" t="n">
        <f aca="false">3CM!C12</f>
        <v>0</v>
      </c>
      <c r="E65" s="50" t="str">
        <f aca="false">IF(3CM!D12="6*","x"," ")</f>
        <v> </v>
      </c>
      <c r="F65" s="50" t="str">
        <f aca="false">IF(3CM!E12="6*","x"," ")</f>
        <v> </v>
      </c>
      <c r="G65" s="50" t="str">
        <f aca="false">IF(3CM!F12="6*","x"," ")</f>
        <v> </v>
      </c>
      <c r="H65" s="50" t="str">
        <f aca="false">IF(3CM!G12="6*","x"," ")</f>
        <v> </v>
      </c>
      <c r="I65" s="50" t="str">
        <f aca="false">IF(3CM!H12="6*","x"," ")</f>
        <v> </v>
      </c>
      <c r="J65" s="50" t="str">
        <f aca="false">IF(3CM!I12="6*","x"," ")</f>
        <v> </v>
      </c>
      <c r="K65" s="50" t="str">
        <f aca="false">IF(3CM!J12="6*","x"," ")</f>
        <v> </v>
      </c>
      <c r="L65" s="50" t="str">
        <f aca="false">IF(3CM!K12="6*","x"," ")</f>
        <v> </v>
      </c>
      <c r="M65" s="50" t="str">
        <f aca="false">IF(3CM!L12="6*","x"," ")</f>
        <v> </v>
      </c>
      <c r="N65" s="51" t="n">
        <f aca="false">3CM!R12</f>
        <v>0</v>
      </c>
    </row>
    <row r="66" customFormat="false" ht="12.75" hidden="false" customHeight="false" outlineLevel="0" collapsed="false">
      <c r="A66" s="48" t="n">
        <v>65</v>
      </c>
      <c r="B66" s="32" t="s">
        <v>57</v>
      </c>
      <c r="C66" s="49" t="n">
        <f aca="false">3CM!B13</f>
        <v>0</v>
      </c>
      <c r="D66" s="49" t="n">
        <f aca="false">3CM!C13</f>
        <v>0</v>
      </c>
      <c r="E66" s="50" t="str">
        <f aca="false">IF(3CM!D13="6*","x"," ")</f>
        <v> </v>
      </c>
      <c r="F66" s="50" t="str">
        <f aca="false">IF(3CM!E13="6*","x"," ")</f>
        <v> </v>
      </c>
      <c r="G66" s="50" t="str">
        <f aca="false">IF(3CM!F13="6*","x"," ")</f>
        <v> </v>
      </c>
      <c r="H66" s="50" t="str">
        <f aca="false">IF(3CM!G13="6*","x"," ")</f>
        <v> </v>
      </c>
      <c r="I66" s="50" t="str">
        <f aca="false">IF(3CM!H13="6*","x"," ")</f>
        <v> </v>
      </c>
      <c r="J66" s="50" t="str">
        <f aca="false">IF(3CM!I13="6*","x"," ")</f>
        <v> </v>
      </c>
      <c r="K66" s="50" t="str">
        <f aca="false">IF(3CM!J13="6*","x"," ")</f>
        <v> </v>
      </c>
      <c r="L66" s="50" t="str">
        <f aca="false">IF(3CM!K13="6*","x"," ")</f>
        <v> </v>
      </c>
      <c r="M66" s="50" t="str">
        <f aca="false">IF(3CM!L13="6*","x"," ")</f>
        <v> </v>
      </c>
      <c r="N66" s="51" t="n">
        <f aca="false">3CM!R13</f>
        <v>0</v>
      </c>
    </row>
    <row r="67" customFormat="false" ht="12.75" hidden="false" customHeight="false" outlineLevel="0" collapsed="false">
      <c r="A67" s="48" t="n">
        <v>66</v>
      </c>
      <c r="B67" s="32" t="s">
        <v>57</v>
      </c>
      <c r="C67" s="49" t="n">
        <f aca="false">3CM!B14</f>
        <v>0</v>
      </c>
      <c r="D67" s="49" t="n">
        <f aca="false">3CM!C14</f>
        <v>0</v>
      </c>
      <c r="E67" s="50" t="str">
        <f aca="false">IF(3CM!D14="6*","x"," ")</f>
        <v> </v>
      </c>
      <c r="F67" s="50" t="str">
        <f aca="false">IF(3CM!E14="6*","x"," ")</f>
        <v> </v>
      </c>
      <c r="G67" s="50" t="str">
        <f aca="false">IF(3CM!F14="6*","x"," ")</f>
        <v> </v>
      </c>
      <c r="H67" s="50" t="str">
        <f aca="false">IF(3CM!G14="6*","x"," ")</f>
        <v> </v>
      </c>
      <c r="I67" s="50" t="str">
        <f aca="false">IF(3CM!H14="6*","x"," ")</f>
        <v> </v>
      </c>
      <c r="J67" s="50" t="str">
        <f aca="false">IF(3CM!I14="6*","x"," ")</f>
        <v> </v>
      </c>
      <c r="K67" s="50" t="str">
        <f aca="false">IF(3CM!J14="6*","x"," ")</f>
        <v> </v>
      </c>
      <c r="L67" s="50" t="str">
        <f aca="false">IF(3CM!K14="6*","x"," ")</f>
        <v> </v>
      </c>
      <c r="M67" s="50" t="str">
        <f aca="false">IF(3CM!L14="6*","x"," ")</f>
        <v> </v>
      </c>
      <c r="N67" s="51" t="n">
        <f aca="false">3CM!R14</f>
        <v>0</v>
      </c>
    </row>
    <row r="68" customFormat="false" ht="12.75" hidden="false" customHeight="false" outlineLevel="0" collapsed="false">
      <c r="A68" s="48" t="n">
        <v>67</v>
      </c>
      <c r="B68" s="32" t="s">
        <v>57</v>
      </c>
      <c r="C68" s="49" t="n">
        <f aca="false">3CM!B15</f>
        <v>0</v>
      </c>
      <c r="D68" s="49" t="n">
        <f aca="false">3CM!C15</f>
        <v>0</v>
      </c>
      <c r="E68" s="50" t="str">
        <f aca="false">IF(3CM!D15="6*","x"," ")</f>
        <v> </v>
      </c>
      <c r="F68" s="50" t="str">
        <f aca="false">IF(3CM!E15="6*","x"," ")</f>
        <v> </v>
      </c>
      <c r="G68" s="50" t="str">
        <f aca="false">IF(3CM!F15="6*","x"," ")</f>
        <v> </v>
      </c>
      <c r="H68" s="50" t="str">
        <f aca="false">IF(3CM!G15="6*","x"," ")</f>
        <v> </v>
      </c>
      <c r="I68" s="50" t="str">
        <f aca="false">IF(3CM!H15="6*","x"," ")</f>
        <v> </v>
      </c>
      <c r="J68" s="50" t="str">
        <f aca="false">IF(3CM!I15="6*","x"," ")</f>
        <v> </v>
      </c>
      <c r="K68" s="50" t="str">
        <f aca="false">IF(3CM!J15="6*","x"," ")</f>
        <v> </v>
      </c>
      <c r="L68" s="50" t="str">
        <f aca="false">IF(3CM!K15="6*","x"," ")</f>
        <v> </v>
      </c>
      <c r="M68" s="50" t="str">
        <f aca="false">IF(3CM!L15="6*","x"," ")</f>
        <v> </v>
      </c>
      <c r="N68" s="51" t="n">
        <f aca="false">3CM!R15</f>
        <v>0</v>
      </c>
    </row>
    <row r="69" customFormat="false" ht="12.75" hidden="false" customHeight="false" outlineLevel="0" collapsed="false">
      <c r="A69" s="48" t="n">
        <v>68</v>
      </c>
      <c r="B69" s="32" t="s">
        <v>57</v>
      </c>
      <c r="C69" s="49" t="n">
        <f aca="false">3CM!B16</f>
        <v>0</v>
      </c>
      <c r="D69" s="49" t="n">
        <f aca="false">3CM!C16</f>
        <v>0</v>
      </c>
      <c r="E69" s="50" t="str">
        <f aca="false">IF(3CM!D16="6*","x"," ")</f>
        <v> </v>
      </c>
      <c r="F69" s="50" t="str">
        <f aca="false">IF(3CM!E16="6*","x"," ")</f>
        <v> </v>
      </c>
      <c r="G69" s="50" t="str">
        <f aca="false">IF(3CM!F16="6*","x"," ")</f>
        <v> </v>
      </c>
      <c r="H69" s="50" t="str">
        <f aca="false">IF(3CM!G16="6*","x"," ")</f>
        <v> </v>
      </c>
      <c r="I69" s="50" t="str">
        <f aca="false">IF(3CM!H16="6*","x"," ")</f>
        <v> </v>
      </c>
      <c r="J69" s="50" t="str">
        <f aca="false">IF(3CM!I16="6*","x"," ")</f>
        <v> </v>
      </c>
      <c r="K69" s="50" t="str">
        <f aca="false">IF(3CM!J16="6*","x"," ")</f>
        <v> </v>
      </c>
      <c r="L69" s="50" t="str">
        <f aca="false">IF(3CM!K16="6*","x"," ")</f>
        <v> </v>
      </c>
      <c r="M69" s="50" t="str">
        <f aca="false">IF(3CM!L16="6*","x"," ")</f>
        <v> </v>
      </c>
      <c r="N69" s="51" t="n">
        <f aca="false">3CM!R16</f>
        <v>0</v>
      </c>
    </row>
    <row r="70" customFormat="false" ht="12.75" hidden="false" customHeight="false" outlineLevel="0" collapsed="false">
      <c r="A70" s="48" t="n">
        <v>69</v>
      </c>
      <c r="B70" s="32" t="s">
        <v>57</v>
      </c>
      <c r="C70" s="49" t="n">
        <f aca="false">3CM!B17</f>
        <v>0</v>
      </c>
      <c r="D70" s="49" t="n">
        <f aca="false">3CM!C17</f>
        <v>0</v>
      </c>
      <c r="E70" s="50" t="str">
        <f aca="false">IF(3CM!D17="6*","x"," ")</f>
        <v> </v>
      </c>
      <c r="F70" s="50" t="str">
        <f aca="false">IF(3CM!E17="6*","x"," ")</f>
        <v> </v>
      </c>
      <c r="G70" s="50" t="str">
        <f aca="false">IF(3CM!F17="6*","x"," ")</f>
        <v> </v>
      </c>
      <c r="H70" s="50" t="str">
        <f aca="false">IF(3CM!G17="6*","x"," ")</f>
        <v> </v>
      </c>
      <c r="I70" s="50" t="str">
        <f aca="false">IF(3CM!H17="6*","x"," ")</f>
        <v> </v>
      </c>
      <c r="J70" s="50" t="str">
        <f aca="false">IF(3CM!I17="6*","x"," ")</f>
        <v> </v>
      </c>
      <c r="K70" s="50" t="str">
        <f aca="false">IF(3CM!J17="6*","x"," ")</f>
        <v> </v>
      </c>
      <c r="L70" s="50" t="str">
        <f aca="false">IF(3CM!K17="6*","x"," ")</f>
        <v> </v>
      </c>
      <c r="M70" s="50" t="str">
        <f aca="false">IF(3CM!L17="6*","x"," ")</f>
        <v> </v>
      </c>
      <c r="N70" s="51" t="n">
        <f aca="false">3CM!R17</f>
        <v>0</v>
      </c>
    </row>
    <row r="71" customFormat="false" ht="12.75" hidden="false" customHeight="false" outlineLevel="0" collapsed="false">
      <c r="A71" s="48" t="n">
        <v>70</v>
      </c>
      <c r="B71" s="32" t="s">
        <v>57</v>
      </c>
      <c r="C71" s="49" t="n">
        <f aca="false">3CM!B18</f>
        <v>0</v>
      </c>
      <c r="D71" s="49" t="n">
        <f aca="false">3CM!C18</f>
        <v>0</v>
      </c>
      <c r="E71" s="50" t="str">
        <f aca="false">IF(3CM!D18="6*","x"," ")</f>
        <v> </v>
      </c>
      <c r="F71" s="50" t="str">
        <f aca="false">IF(3CM!E18="6*","x"," ")</f>
        <v> </v>
      </c>
      <c r="G71" s="50" t="str">
        <f aca="false">IF(3CM!F18="6*","x"," ")</f>
        <v> </v>
      </c>
      <c r="H71" s="50" t="str">
        <f aca="false">IF(3CM!G18="6*","x"," ")</f>
        <v> </v>
      </c>
      <c r="I71" s="50" t="str">
        <f aca="false">IF(3CM!H18="6*","x"," ")</f>
        <v> </v>
      </c>
      <c r="J71" s="50" t="str">
        <f aca="false">IF(3CM!I18="6*","x"," ")</f>
        <v> </v>
      </c>
      <c r="K71" s="50" t="str">
        <f aca="false">IF(3CM!J18="6*","x"," ")</f>
        <v> </v>
      </c>
      <c r="L71" s="50" t="str">
        <f aca="false">IF(3CM!K18="6*","x"," ")</f>
        <v> </v>
      </c>
      <c r="M71" s="50" t="str">
        <f aca="false">IF(3CM!L18="6*","x"," ")</f>
        <v> </v>
      </c>
      <c r="N71" s="51" t="n">
        <f aca="false">3CM!R18</f>
        <v>0</v>
      </c>
    </row>
    <row r="72" customFormat="false" ht="12.75" hidden="false" customHeight="false" outlineLevel="0" collapsed="false">
      <c r="A72" s="48" t="n">
        <v>71</v>
      </c>
      <c r="B72" s="32" t="s">
        <v>57</v>
      </c>
      <c r="C72" s="49" t="n">
        <f aca="false">3CM!B19</f>
        <v>0</v>
      </c>
      <c r="D72" s="49" t="n">
        <f aca="false">3CM!C19</f>
        <v>0</v>
      </c>
      <c r="E72" s="50" t="str">
        <f aca="false">IF(3CM!D19="6*","x"," ")</f>
        <v> </v>
      </c>
      <c r="F72" s="50" t="str">
        <f aca="false">IF(3CM!E19="6*","x"," ")</f>
        <v> </v>
      </c>
      <c r="G72" s="50" t="str">
        <f aca="false">IF(3CM!F19="6*","x"," ")</f>
        <v> </v>
      </c>
      <c r="H72" s="50" t="str">
        <f aca="false">IF(3CM!G19="6*","x"," ")</f>
        <v> </v>
      </c>
      <c r="I72" s="50" t="str">
        <f aca="false">IF(3CM!H19="6*","x"," ")</f>
        <v> </v>
      </c>
      <c r="J72" s="50" t="str">
        <f aca="false">IF(3CM!I19="6*","x"," ")</f>
        <v> </v>
      </c>
      <c r="K72" s="50" t="str">
        <f aca="false">IF(3CM!J19="6*","x"," ")</f>
        <v> </v>
      </c>
      <c r="L72" s="50" t="str">
        <f aca="false">IF(3CM!K19="6*","x"," ")</f>
        <v> </v>
      </c>
      <c r="M72" s="50" t="str">
        <f aca="false">IF(3CM!L19="6*","x"," ")</f>
        <v> </v>
      </c>
      <c r="N72" s="51" t="n">
        <f aca="false">3CM!R19</f>
        <v>0</v>
      </c>
    </row>
    <row r="73" customFormat="false" ht="12.75" hidden="false" customHeight="false" outlineLevel="0" collapsed="false">
      <c r="A73" s="48" t="n">
        <v>72</v>
      </c>
      <c r="B73" s="32" t="s">
        <v>57</v>
      </c>
      <c r="C73" s="49" t="n">
        <f aca="false">3CM!B20</f>
        <v>0</v>
      </c>
      <c r="D73" s="49" t="n">
        <f aca="false">3CM!C20</f>
        <v>0</v>
      </c>
      <c r="E73" s="50" t="str">
        <f aca="false">IF(3CM!D20="6*","x"," ")</f>
        <v> </v>
      </c>
      <c r="F73" s="50" t="str">
        <f aca="false">IF(3CM!E20="6*","x"," ")</f>
        <v> </v>
      </c>
      <c r="G73" s="50" t="str">
        <f aca="false">IF(3CM!F20="6*","x"," ")</f>
        <v> </v>
      </c>
      <c r="H73" s="50" t="str">
        <f aca="false">IF(3CM!G20="6*","x"," ")</f>
        <v> </v>
      </c>
      <c r="I73" s="50" t="str">
        <f aca="false">IF(3CM!H20="6*","x"," ")</f>
        <v> </v>
      </c>
      <c r="J73" s="50" t="str">
        <f aca="false">IF(3CM!I20="6*","x"," ")</f>
        <v> </v>
      </c>
      <c r="K73" s="50" t="str">
        <f aca="false">IF(3CM!J20="6*","x"," ")</f>
        <v> </v>
      </c>
      <c r="L73" s="50" t="str">
        <f aca="false">IF(3CM!K20="6*","x"," ")</f>
        <v> </v>
      </c>
      <c r="M73" s="50" t="str">
        <f aca="false">IF(3CM!L20="6*","x"," ")</f>
        <v> </v>
      </c>
      <c r="N73" s="51" t="n">
        <f aca="false">3CM!R20</f>
        <v>0</v>
      </c>
    </row>
    <row r="74" customFormat="false" ht="12.75" hidden="false" customHeight="false" outlineLevel="0" collapsed="false">
      <c r="A74" s="48" t="n">
        <v>73</v>
      </c>
      <c r="B74" s="32" t="s">
        <v>57</v>
      </c>
      <c r="C74" s="49" t="n">
        <f aca="false">3CM!B21</f>
        <v>0</v>
      </c>
      <c r="D74" s="49" t="n">
        <f aca="false">3CM!C21</f>
        <v>0</v>
      </c>
      <c r="E74" s="50" t="str">
        <f aca="false">IF(3CM!D21="6*","x"," ")</f>
        <v> </v>
      </c>
      <c r="F74" s="50" t="str">
        <f aca="false">IF(3CM!E21="6*","x"," ")</f>
        <v> </v>
      </c>
      <c r="G74" s="50" t="str">
        <f aca="false">IF(3CM!F21="6*","x"," ")</f>
        <v> </v>
      </c>
      <c r="H74" s="50" t="str">
        <f aca="false">IF(3CM!G21="6*","x"," ")</f>
        <v> </v>
      </c>
      <c r="I74" s="50" t="str">
        <f aca="false">IF(3CM!H21="6*","x"," ")</f>
        <v> </v>
      </c>
      <c r="J74" s="50" t="str">
        <f aca="false">IF(3CM!I21="6*","x"," ")</f>
        <v> </v>
      </c>
      <c r="K74" s="50" t="str">
        <f aca="false">IF(3CM!J21="6*","x"," ")</f>
        <v> </v>
      </c>
      <c r="L74" s="50" t="str">
        <f aca="false">IF(3CM!K21="6*","x"," ")</f>
        <v> </v>
      </c>
      <c r="M74" s="50" t="str">
        <f aca="false">IF(3CM!L21="6*","x"," ")</f>
        <v> </v>
      </c>
      <c r="N74" s="51" t="n">
        <f aca="false">3CM!R21</f>
        <v>0</v>
      </c>
    </row>
    <row r="75" customFormat="false" ht="12.75" hidden="false" customHeight="false" outlineLevel="0" collapsed="false">
      <c r="A75" s="48" t="n">
        <v>74</v>
      </c>
      <c r="B75" s="32" t="s">
        <v>57</v>
      </c>
      <c r="C75" s="49" t="n">
        <f aca="false">3CM!B22</f>
        <v>0</v>
      </c>
      <c r="D75" s="49" t="n">
        <f aca="false">3CM!C22</f>
        <v>0</v>
      </c>
      <c r="E75" s="50" t="str">
        <f aca="false">IF(3CM!D22="6*","x"," ")</f>
        <v> </v>
      </c>
      <c r="F75" s="50" t="str">
        <f aca="false">IF(3CM!E22="6*","x"," ")</f>
        <v> </v>
      </c>
      <c r="G75" s="50" t="str">
        <f aca="false">IF(3CM!F22="6*","x"," ")</f>
        <v> </v>
      </c>
      <c r="H75" s="50" t="str">
        <f aca="false">IF(3CM!G22="6*","x"," ")</f>
        <v> </v>
      </c>
      <c r="I75" s="50" t="str">
        <f aca="false">IF(3CM!H22="6*","x"," ")</f>
        <v> </v>
      </c>
      <c r="J75" s="50" t="str">
        <f aca="false">IF(3CM!I22="6*","x"," ")</f>
        <v> </v>
      </c>
      <c r="K75" s="50" t="str">
        <f aca="false">IF(3CM!J22="6*","x"," ")</f>
        <v> </v>
      </c>
      <c r="L75" s="50" t="str">
        <f aca="false">IF(3CM!K22="6*","x"," ")</f>
        <v> </v>
      </c>
      <c r="M75" s="50" t="str">
        <f aca="false">IF(3CM!L22="6*","x"," ")</f>
        <v> </v>
      </c>
      <c r="N75" s="51" t="n">
        <f aca="false">3CM!R22</f>
        <v>0</v>
      </c>
    </row>
    <row r="76" customFormat="false" ht="12.75" hidden="false" customHeight="false" outlineLevel="0" collapsed="false">
      <c r="A76" s="48" t="n">
        <v>75</v>
      </c>
      <c r="B76" s="32" t="s">
        <v>57</v>
      </c>
      <c r="C76" s="49" t="n">
        <f aca="false">3CM!B23</f>
        <v>0</v>
      </c>
      <c r="D76" s="49" t="n">
        <f aca="false">3CM!C23</f>
        <v>0</v>
      </c>
      <c r="E76" s="50" t="str">
        <f aca="false">IF(3CM!D23="6*","x"," ")</f>
        <v> </v>
      </c>
      <c r="F76" s="50" t="str">
        <f aca="false">IF(3CM!E23="6*","x"," ")</f>
        <v> </v>
      </c>
      <c r="G76" s="50" t="str">
        <f aca="false">IF(3CM!F23="6*","x"," ")</f>
        <v> </v>
      </c>
      <c r="H76" s="50" t="str">
        <f aca="false">IF(3CM!G23="6*","x"," ")</f>
        <v> </v>
      </c>
      <c r="I76" s="50" t="str">
        <f aca="false">IF(3CM!H23="6*","x"," ")</f>
        <v> </v>
      </c>
      <c r="J76" s="50" t="str">
        <f aca="false">IF(3CM!I23="6*","x"," ")</f>
        <v> </v>
      </c>
      <c r="K76" s="50" t="str">
        <f aca="false">IF(3CM!J23="6*","x"," ")</f>
        <v> </v>
      </c>
      <c r="L76" s="50" t="str">
        <f aca="false">IF(3CM!K23="6*","x"," ")</f>
        <v> </v>
      </c>
      <c r="M76" s="50" t="str">
        <f aca="false">IF(3CM!L23="6*","x"," ")</f>
        <v> </v>
      </c>
      <c r="N76" s="51" t="n">
        <f aca="false">3CM!R23</f>
        <v>0</v>
      </c>
    </row>
    <row r="77" customFormat="false" ht="12.75" hidden="false" customHeight="false" outlineLevel="0" collapsed="false">
      <c r="A77" s="48" t="n">
        <v>76</v>
      </c>
      <c r="B77" s="32" t="s">
        <v>57</v>
      </c>
      <c r="C77" s="49" t="n">
        <f aca="false">3CM!B24</f>
        <v>0</v>
      </c>
      <c r="D77" s="49" t="n">
        <f aca="false">3CM!C24</f>
        <v>0</v>
      </c>
      <c r="E77" s="50" t="str">
        <f aca="false">IF(3CM!D24="6*","x"," ")</f>
        <v> </v>
      </c>
      <c r="F77" s="50" t="str">
        <f aca="false">IF(3CM!E24="6*","x"," ")</f>
        <v> </v>
      </c>
      <c r="G77" s="50" t="str">
        <f aca="false">IF(3CM!F24="6*","x"," ")</f>
        <v> </v>
      </c>
      <c r="H77" s="50" t="str">
        <f aca="false">IF(3CM!G24="6*","x"," ")</f>
        <v> </v>
      </c>
      <c r="I77" s="50" t="str">
        <f aca="false">IF(3CM!H24="6*","x"," ")</f>
        <v> </v>
      </c>
      <c r="J77" s="50" t="str">
        <f aca="false">IF(3CM!I24="6*","x"," ")</f>
        <v> </v>
      </c>
      <c r="K77" s="50" t="str">
        <f aca="false">IF(3CM!J24="6*","x"," ")</f>
        <v> </v>
      </c>
      <c r="L77" s="50" t="str">
        <f aca="false">IF(3CM!K24="6*","x"," ")</f>
        <v> </v>
      </c>
      <c r="M77" s="50" t="str">
        <f aca="false">IF(3CM!L24="6*","x"," ")</f>
        <v> </v>
      </c>
      <c r="N77" s="51" t="n">
        <f aca="false">3CM!R24</f>
        <v>0</v>
      </c>
    </row>
    <row r="78" customFormat="false" ht="12.75" hidden="false" customHeight="false" outlineLevel="0" collapsed="false">
      <c r="A78" s="48" t="n">
        <v>77</v>
      </c>
      <c r="B78" s="32" t="s">
        <v>57</v>
      </c>
      <c r="C78" s="49" t="n">
        <f aca="false">3CM!B25</f>
        <v>0</v>
      </c>
      <c r="D78" s="49" t="n">
        <f aca="false">3CM!C25</f>
        <v>0</v>
      </c>
      <c r="E78" s="50" t="str">
        <f aca="false">IF(3CM!D25="6*","x"," ")</f>
        <v> </v>
      </c>
      <c r="F78" s="50" t="str">
        <f aca="false">IF(3CM!E25="6*","x"," ")</f>
        <v> </v>
      </c>
      <c r="G78" s="50" t="str">
        <f aca="false">IF(3CM!F25="6*","x"," ")</f>
        <v> </v>
      </c>
      <c r="H78" s="50" t="str">
        <f aca="false">IF(3CM!G25="6*","x"," ")</f>
        <v> </v>
      </c>
      <c r="I78" s="50" t="str">
        <f aca="false">IF(3CM!H25="6*","x"," ")</f>
        <v> </v>
      </c>
      <c r="J78" s="50" t="str">
        <f aca="false">IF(3CM!I25="6*","x"," ")</f>
        <v> </v>
      </c>
      <c r="K78" s="50" t="str">
        <f aca="false">IF(3CM!J25="6*","x"," ")</f>
        <v> </v>
      </c>
      <c r="L78" s="50" t="str">
        <f aca="false">IF(3CM!K25="6*","x"," ")</f>
        <v> </v>
      </c>
      <c r="M78" s="50" t="str">
        <f aca="false">IF(3CM!L25="6*","x"," ")</f>
        <v> </v>
      </c>
      <c r="N78" s="51" t="n">
        <f aca="false">3CM!R25</f>
        <v>0</v>
      </c>
    </row>
    <row r="79" customFormat="false" ht="12.75" hidden="false" customHeight="false" outlineLevel="0" collapsed="false">
      <c r="A79" s="48" t="n">
        <v>78</v>
      </c>
      <c r="B79" s="32" t="s">
        <v>57</v>
      </c>
      <c r="C79" s="49" t="n">
        <f aca="false">3CM!B26</f>
        <v>0</v>
      </c>
      <c r="D79" s="49" t="n">
        <f aca="false">3CM!C26</f>
        <v>0</v>
      </c>
      <c r="E79" s="50" t="str">
        <f aca="false">IF(3CM!D26="6*","x"," ")</f>
        <v> </v>
      </c>
      <c r="F79" s="50" t="str">
        <f aca="false">IF(3CM!E26="6*","x"," ")</f>
        <v> </v>
      </c>
      <c r="G79" s="50" t="str">
        <f aca="false">IF(3CM!F26="6*","x"," ")</f>
        <v> </v>
      </c>
      <c r="H79" s="50" t="str">
        <f aca="false">IF(3CM!G26="6*","x"," ")</f>
        <v> </v>
      </c>
      <c r="I79" s="50" t="str">
        <f aca="false">IF(3CM!H26="6*","x"," ")</f>
        <v> </v>
      </c>
      <c r="J79" s="50" t="str">
        <f aca="false">IF(3CM!I26="6*","x"," ")</f>
        <v> </v>
      </c>
      <c r="K79" s="50" t="str">
        <f aca="false">IF(3CM!J26="6*","x"," ")</f>
        <v> </v>
      </c>
      <c r="L79" s="50" t="str">
        <f aca="false">IF(3CM!K26="6*","x"," ")</f>
        <v> </v>
      </c>
      <c r="M79" s="50" t="str">
        <f aca="false">IF(3CM!L26="6*","x"," ")</f>
        <v> </v>
      </c>
      <c r="N79" s="51" t="n">
        <f aca="false">3CM!R26</f>
        <v>0</v>
      </c>
    </row>
    <row r="80" customFormat="false" ht="12.75" hidden="false" customHeight="false" outlineLevel="0" collapsed="false">
      <c r="A80" s="48" t="n">
        <v>79</v>
      </c>
      <c r="B80" s="32" t="s">
        <v>57</v>
      </c>
      <c r="C80" s="49" t="n">
        <f aca="false">3CM!B27</f>
        <v>0</v>
      </c>
      <c r="D80" s="49" t="n">
        <f aca="false">3CM!C27</f>
        <v>0</v>
      </c>
      <c r="E80" s="50" t="str">
        <f aca="false">IF(3CM!D27="6*","x"," ")</f>
        <v> </v>
      </c>
      <c r="F80" s="50" t="str">
        <f aca="false">IF(3CM!E27="6*","x"," ")</f>
        <v> </v>
      </c>
      <c r="G80" s="50" t="str">
        <f aca="false">IF(3CM!F27="6*","x"," ")</f>
        <v> </v>
      </c>
      <c r="H80" s="50" t="str">
        <f aca="false">IF(3CM!G27="6*","x"," ")</f>
        <v> </v>
      </c>
      <c r="I80" s="50" t="str">
        <f aca="false">IF(3CM!H27="6*","x"," ")</f>
        <v> </v>
      </c>
      <c r="J80" s="50" t="str">
        <f aca="false">IF(3CM!I27="6*","x"," ")</f>
        <v> </v>
      </c>
      <c r="K80" s="50" t="str">
        <f aca="false">IF(3CM!J27="6*","x"," ")</f>
        <v> </v>
      </c>
      <c r="L80" s="50" t="str">
        <f aca="false">IF(3CM!K27="6*","x"," ")</f>
        <v> </v>
      </c>
      <c r="M80" s="50" t="str">
        <f aca="false">IF(3CM!L27="6*","x"," ")</f>
        <v> </v>
      </c>
      <c r="N80" s="51" t="n">
        <f aca="false">3CM!R27</f>
        <v>0</v>
      </c>
    </row>
    <row r="81" customFormat="false" ht="12.75" hidden="false" customHeight="false" outlineLevel="0" collapsed="false">
      <c r="A81" s="48" t="n">
        <v>80</v>
      </c>
      <c r="B81" s="32" t="s">
        <v>57</v>
      </c>
      <c r="C81" s="49" t="n">
        <f aca="false">3CM!B28</f>
        <v>0</v>
      </c>
      <c r="D81" s="49" t="n">
        <f aca="false">3CM!C28</f>
        <v>0</v>
      </c>
      <c r="E81" s="50" t="str">
        <f aca="false">IF(3CM!D28="6*","x"," ")</f>
        <v> </v>
      </c>
      <c r="F81" s="50" t="str">
        <f aca="false">IF(3CM!E28="6*","x"," ")</f>
        <v> </v>
      </c>
      <c r="G81" s="50" t="str">
        <f aca="false">IF(3CM!F28="6*","x"," ")</f>
        <v> </v>
      </c>
      <c r="H81" s="50" t="str">
        <f aca="false">IF(3CM!G28="6*","x"," ")</f>
        <v> </v>
      </c>
      <c r="I81" s="50" t="str">
        <f aca="false">IF(3CM!H28="6*","x"," ")</f>
        <v> </v>
      </c>
      <c r="J81" s="50" t="str">
        <f aca="false">IF(3CM!I28="6*","x"," ")</f>
        <v> </v>
      </c>
      <c r="K81" s="50" t="str">
        <f aca="false">IF(3CM!J28="6*","x"," ")</f>
        <v> </v>
      </c>
      <c r="L81" s="50" t="str">
        <f aca="false">IF(3CM!K28="6*","x"," ")</f>
        <v> </v>
      </c>
      <c r="M81" s="50" t="str">
        <f aca="false">IF(3CM!L28="6*","x"," ")</f>
        <v> </v>
      </c>
      <c r="N81" s="51" t="n">
        <f aca="false">3CM!R28</f>
        <v>0</v>
      </c>
    </row>
    <row r="82" customFormat="false" ht="12.75" hidden="false" customHeight="false" outlineLevel="0" collapsed="false">
      <c r="A82" s="48" t="n">
        <v>81</v>
      </c>
      <c r="B82" s="32" t="s">
        <v>57</v>
      </c>
      <c r="C82" s="49" t="n">
        <f aca="false">3CM!B29</f>
        <v>0</v>
      </c>
      <c r="D82" s="49" t="n">
        <f aca="false">3CM!C29</f>
        <v>0</v>
      </c>
      <c r="E82" s="50" t="str">
        <f aca="false">IF(3CM!D29="6*","x"," ")</f>
        <v> </v>
      </c>
      <c r="F82" s="50" t="str">
        <f aca="false">IF(3CM!E29="6*","x"," ")</f>
        <v> </v>
      </c>
      <c r="G82" s="50" t="str">
        <f aca="false">IF(3CM!F29="6*","x"," ")</f>
        <v> </v>
      </c>
      <c r="H82" s="50" t="str">
        <f aca="false">IF(3CM!G29="6*","x"," ")</f>
        <v> </v>
      </c>
      <c r="I82" s="50" t="str">
        <f aca="false">IF(3CM!H29="6*","x"," ")</f>
        <v> </v>
      </c>
      <c r="J82" s="50" t="str">
        <f aca="false">IF(3CM!I29="6*","x"," ")</f>
        <v> </v>
      </c>
      <c r="K82" s="50" t="str">
        <f aca="false">IF(3CM!J29="6*","x"," ")</f>
        <v> </v>
      </c>
      <c r="L82" s="50" t="str">
        <f aca="false">IF(3CM!K29="6*","x"," ")</f>
        <v> </v>
      </c>
      <c r="M82" s="50" t="str">
        <f aca="false">IF(3CM!L29="6*","x"," ")</f>
        <v> </v>
      </c>
      <c r="N82" s="51" t="n">
        <f aca="false">3CM!R29</f>
        <v>0</v>
      </c>
    </row>
    <row r="83" customFormat="false" ht="12.75" hidden="false" customHeight="false" outlineLevel="0" collapsed="false">
      <c r="A83" s="48" t="n">
        <v>82</v>
      </c>
      <c r="B83" s="32" t="s">
        <v>57</v>
      </c>
      <c r="C83" s="49" t="n">
        <f aca="false">3CM!B30</f>
        <v>0</v>
      </c>
      <c r="D83" s="49" t="n">
        <f aca="false">3CM!C30</f>
        <v>0</v>
      </c>
      <c r="E83" s="50" t="str">
        <f aca="false">IF(3CM!D30="6*","x"," ")</f>
        <v> </v>
      </c>
      <c r="F83" s="50" t="str">
        <f aca="false">IF(3CM!E30="6*","x"," ")</f>
        <v> </v>
      </c>
      <c r="G83" s="50" t="str">
        <f aca="false">IF(3CM!F30="6*","x"," ")</f>
        <v> </v>
      </c>
      <c r="H83" s="50" t="str">
        <f aca="false">IF(3CM!G30="6*","x"," ")</f>
        <v> </v>
      </c>
      <c r="I83" s="50" t="str">
        <f aca="false">IF(3CM!H30="6*","x"," ")</f>
        <v> </v>
      </c>
      <c r="J83" s="50" t="str">
        <f aca="false">IF(3CM!I30="6*","x"," ")</f>
        <v> </v>
      </c>
      <c r="K83" s="50" t="str">
        <f aca="false">IF(3CM!J30="6*","x"," ")</f>
        <v> </v>
      </c>
      <c r="L83" s="50" t="str">
        <f aca="false">IF(3CM!K30="6*","x"," ")</f>
        <v> </v>
      </c>
      <c r="M83" s="50" t="str">
        <f aca="false">IF(3CM!L30="6*","x"," ")</f>
        <v> </v>
      </c>
      <c r="N83" s="51" t="n">
        <f aca="false">3CM!R30</f>
        <v>0</v>
      </c>
    </row>
    <row r="84" customFormat="false" ht="12.75" hidden="false" customHeight="false" outlineLevel="0" collapsed="false">
      <c r="A84" s="48" t="n">
        <v>83</v>
      </c>
      <c r="B84" s="32" t="s">
        <v>57</v>
      </c>
      <c r="C84" s="49" t="n">
        <f aca="false">3CM!B31</f>
        <v>0</v>
      </c>
      <c r="D84" s="49" t="n">
        <f aca="false">3CM!C31</f>
        <v>0</v>
      </c>
      <c r="E84" s="50" t="str">
        <f aca="false">IF(3CM!D31="6*","x"," ")</f>
        <v> </v>
      </c>
      <c r="F84" s="50" t="str">
        <f aca="false">IF(3CM!E31="6*","x"," ")</f>
        <v> </v>
      </c>
      <c r="G84" s="50" t="str">
        <f aca="false">IF(3CM!F31="6*","x"," ")</f>
        <v> </v>
      </c>
      <c r="H84" s="50" t="str">
        <f aca="false">IF(3CM!G31="6*","x"," ")</f>
        <v> </v>
      </c>
      <c r="I84" s="50" t="str">
        <f aca="false">IF(3CM!H31="6*","x"," ")</f>
        <v> </v>
      </c>
      <c r="J84" s="50" t="str">
        <f aca="false">IF(3CM!I31="6*","x"," ")</f>
        <v> </v>
      </c>
      <c r="K84" s="50" t="str">
        <f aca="false">IF(3CM!J31="6*","x"," ")</f>
        <v> </v>
      </c>
      <c r="L84" s="50" t="str">
        <f aca="false">IF(3CM!K31="6*","x"," ")</f>
        <v> </v>
      </c>
      <c r="M84" s="50" t="str">
        <f aca="false">IF(3CM!L31="6*","x"," ")</f>
        <v> </v>
      </c>
      <c r="N84" s="51" t="n">
        <f aca="false">3CM!R31</f>
        <v>0</v>
      </c>
    </row>
    <row r="85" customFormat="false" ht="13.5" hidden="false" customHeight="false" outlineLevel="0" collapsed="false">
      <c r="A85" s="52" t="n">
        <v>84</v>
      </c>
      <c r="B85" s="53" t="s">
        <v>57</v>
      </c>
      <c r="C85" s="54" t="n">
        <f aca="false">3CM!B32</f>
        <v>0</v>
      </c>
      <c r="D85" s="54" t="n">
        <f aca="false">3CM!C32</f>
        <v>0</v>
      </c>
      <c r="E85" s="55" t="str">
        <f aca="false">IF(3CM!D32="6*","x"," ")</f>
        <v> </v>
      </c>
      <c r="F85" s="55" t="str">
        <f aca="false">IF(3CM!E32="6*","x"," ")</f>
        <v> </v>
      </c>
      <c r="G85" s="55" t="str">
        <f aca="false">IF(3CM!F32="6*","x"," ")</f>
        <v> </v>
      </c>
      <c r="H85" s="55" t="str">
        <f aca="false">IF(3CM!G32="6*","x"," ")</f>
        <v> </v>
      </c>
      <c r="I85" s="55" t="str">
        <f aca="false">IF(3CM!H32="6*","x"," ")</f>
        <v> </v>
      </c>
      <c r="J85" s="55" t="str">
        <f aca="false">IF(3CM!I32="6*","x"," ")</f>
        <v> </v>
      </c>
      <c r="K85" s="55" t="str">
        <f aca="false">IF(3CM!J32="6*","x"," ")</f>
        <v> </v>
      </c>
      <c r="L85" s="55" t="str">
        <f aca="false">IF(3CM!K32="6*","x"," ")</f>
        <v> </v>
      </c>
      <c r="M85" s="55" t="str">
        <f aca="false">IF(3CM!L32="6*","x"," ")</f>
        <v> </v>
      </c>
      <c r="N85" s="56" t="n">
        <f aca="false">3CM!R32</f>
        <v>0</v>
      </c>
    </row>
    <row r="86" customFormat="false" ht="12.75" hidden="false" customHeight="false" outlineLevel="0" collapsed="false"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E113" s="2"/>
      <c r="F113" s="2"/>
      <c r="G113" s="2"/>
      <c r="H113" s="2"/>
      <c r="I113" s="2"/>
      <c r="J113" s="2"/>
      <c r="K113" s="2"/>
      <c r="L113" s="2"/>
      <c r="M1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2T10:42:23Z</dcterms:created>
  <dc:creator>saitta2000</dc:creator>
  <dc:description/>
  <dc:language>en-US</dc:language>
  <cp:lastModifiedBy>saitta</cp:lastModifiedBy>
  <cp:lastPrinted>2002-05-14T10:01:03Z</cp:lastPrinted>
  <dcterms:modified xsi:type="dcterms:W3CDTF">2002-05-14T10:01:06Z</dcterms:modified>
  <cp:revision>0</cp:revision>
  <dc:subject/>
  <dc:title/>
</cp:coreProperties>
</file>