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W$26</definedName>
    <definedName function="false" hidden="false" localSheetId="0" name="_xlnm.Print_Area" vbProcedure="false">SCRUTINIO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LICEO SCIENTIFICO STATALE "G.Sulpicio" con sez. Magistr. Annessa - VEROLI</t>
  </si>
  <si>
    <t xml:space="preserve">CLASSE  
IV
</t>
  </si>
  <si>
    <t xml:space="preserve">SEZ.S
</t>
  </si>
  <si>
    <t xml:space="preserve">ITALIANO</t>
  </si>
  <si>
    <t xml:space="preserve">LATINO</t>
  </si>
  <si>
    <t xml:space="preserve">INGLESE</t>
  </si>
  <si>
    <t xml:space="preserve">STORIA</t>
  </si>
  <si>
    <t xml:space="preserve">FILOSOFIA </t>
  </si>
  <si>
    <t xml:space="preserve">PSICOLGOIA</t>
  </si>
  <si>
    <t xml:space="preserve">PEDAGOGIA</t>
  </si>
  <si>
    <t xml:space="preserve">SOCIOLOGIA</t>
  </si>
  <si>
    <t xml:space="preserve">MATEMATICA</t>
  </si>
  <si>
    <t xml:space="preserve">FISICA</t>
  </si>
  <si>
    <t xml:space="preserve">ARTE</t>
  </si>
  <si>
    <t xml:space="preserve">EDUCAZIONE FISICA</t>
  </si>
  <si>
    <t xml:space="preserve">RELIGIONE</t>
  </si>
  <si>
    <t xml:space="preserve">CONDOTTA</t>
  </si>
  <si>
    <t xml:space="preserve">Credito attribuito
a.s. corrente</t>
  </si>
  <si>
    <t xml:space="preserve">Integr. Cred. 
 1999/00  
(*)</t>
  </si>
  <si>
    <t xml:space="preserve">AMMESSO/NON AMMESSO
ALLA CLASSE SUCCESSIVA</t>
  </si>
  <si>
    <t xml:space="preserve">COGNOME</t>
  </si>
  <si>
    <t xml:space="preserve">NOME</t>
  </si>
  <si>
    <t xml:space="preserve">E.FIS.</t>
  </si>
  <si>
    <t xml:space="preserve">REL.</t>
  </si>
  <si>
    <t xml:space="preserve">CON.</t>
  </si>
  <si>
    <t xml:space="preserve">Esito</t>
  </si>
  <si>
    <t xml:space="preserve">Media Voti</t>
  </si>
  <si>
    <t xml:space="preserve"> </t>
  </si>
  <si>
    <t xml:space="preserve">Data ____/____/2001</t>
  </si>
  <si>
    <t xml:space="preserve">Firma__________________________________________</t>
  </si>
  <si>
    <t xml:space="preserve">(*): </t>
  </si>
  <si>
    <t xml:space="preserve">Nella colonna è riportato il punteggio d'integrazione attribuibile agli studenti promossi con debiti nel 1999/2000,  tutti estinti nel corrente a.s.; 
o in alternativa il credito relativo al terzo anno per gli studenti non promossi nell'a.s. 1999/2000     </t>
  </si>
  <si>
    <t xml:space="preserve">CLASSE IV</t>
  </si>
  <si>
    <t xml:space="preserve">SEZ. S</t>
  </si>
  <si>
    <t xml:space="preserve">N°  Debiti formativi A.S. precedente</t>
  </si>
  <si>
    <t xml:space="preserve">Promoz.
con debito 2000/2001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a.s. corrente</t>
  </si>
  <si>
    <t xml:space="preserve">Banda di oscillazione del credito</t>
  </si>
  <si>
    <t xml:space="preserve">Credito attribuito
2000/2001</t>
  </si>
  <si>
    <t xml:space="preserve">Credito attribuito
nell'a.s. precedente</t>
  </si>
  <si>
    <t xml:space="preserve">Integrazione 
del credito 
(*)</t>
  </si>
  <si>
    <t xml:space="preserve">Estinti</t>
  </si>
  <si>
    <t xml:space="preserve">Non estinti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</t>
    </r>
  </si>
  <si>
    <t xml:space="preserve">Nella colonna è riportato il punteggio d'integrazione attribuibile agli studenti promossi nel 1999/2000 con debiti ,  tutti estinti nel corrente a.s..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7" min="4" style="2" width="4.7"/>
    <col collapsed="false" customWidth="true" hidden="false" outlineLevel="0" max="19" min="18" style="1" width="9.14"/>
    <col collapsed="false" customWidth="true" hidden="false" outlineLevel="0" max="20" min="20" style="1" width="35.7"/>
    <col collapsed="false" customWidth="true" hidden="false" outlineLevel="0" max="21" min="21" style="3" width="9.14"/>
    <col collapsed="false" customWidth="true" hidden="false" outlineLevel="0" max="22" min="22" style="1" width="9.14"/>
  </cols>
  <sheetData>
    <row r="1" customFormat="false" ht="24.9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s="16" customFormat="true" ht="111.75" hidden="false" customHeight="true" outlineLevel="0" collapsed="false">
      <c r="A2" s="7"/>
      <c r="B2" s="8" t="s">
        <v>1</v>
      </c>
      <c r="C2" s="9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1" t="s">
        <v>16</v>
      </c>
      <c r="R2" s="12" t="s">
        <v>17</v>
      </c>
      <c r="S2" s="12" t="s">
        <v>18</v>
      </c>
      <c r="T2" s="13" t="s">
        <v>19</v>
      </c>
      <c r="U2" s="14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</row>
    <row r="3" s="17" customFormat="true" ht="16.15" hidden="false" customHeight="true" outlineLevel="0" collapsed="false">
      <c r="B3" s="18" t="s">
        <v>20</v>
      </c>
      <c r="C3" s="19" t="s">
        <v>21</v>
      </c>
      <c r="D3" s="20" t="str">
        <f aca="false">MID(D2,1,3)</f>
        <v>ITA</v>
      </c>
      <c r="E3" s="20" t="str">
        <f aca="false">MID(E2,1,3)</f>
        <v>LAT</v>
      </c>
      <c r="F3" s="20" t="str">
        <f aca="false">MID(F2,1,3)</f>
        <v>ING</v>
      </c>
      <c r="G3" s="20" t="str">
        <f aca="false">MID(G2,1,3)</f>
        <v>STO</v>
      </c>
      <c r="H3" s="20" t="str">
        <f aca="false">MID(H2,1,3)</f>
        <v>FIL</v>
      </c>
      <c r="I3" s="20" t="str">
        <f aca="false">MID(I2,1,3)</f>
        <v>PSI</v>
      </c>
      <c r="J3" s="20" t="str">
        <f aca="false">MID(J2,1,3)</f>
        <v>PED</v>
      </c>
      <c r="K3" s="20" t="str">
        <f aca="false">MID(K2,1,3)</f>
        <v>SOC</v>
      </c>
      <c r="L3" s="20" t="str">
        <f aca="false">MID(L2,1,3)</f>
        <v>MAT</v>
      </c>
      <c r="M3" s="20" t="str">
        <f aca="false">MID(M2,1,3)</f>
        <v>FIS</v>
      </c>
      <c r="N3" s="20" t="str">
        <f aca="false">MID(N2,1,3)</f>
        <v>ART</v>
      </c>
      <c r="O3" s="20" t="s">
        <v>22</v>
      </c>
      <c r="P3" s="20" t="s">
        <v>23</v>
      </c>
      <c r="Q3" s="20" t="s">
        <v>24</v>
      </c>
      <c r="R3" s="12"/>
      <c r="S3" s="12"/>
      <c r="T3" s="19" t="s">
        <v>25</v>
      </c>
      <c r="U3" s="20" t="s">
        <v>26</v>
      </c>
      <c r="V3" s="21"/>
    </row>
    <row r="4" customFormat="false" ht="14.1" hidden="false" customHeight="true" outlineLevel="0" collapsed="false">
      <c r="A4" s="22" t="n">
        <v>1</v>
      </c>
      <c r="B4" s="23"/>
      <c r="C4" s="24"/>
      <c r="D4" s="25"/>
      <c r="E4" s="25" t="s">
        <v>27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 t="str">
        <f aca="false">IF(SCRUTINIO!B4&lt;&gt;"",CREDITO!U4,"")</f>
        <v/>
      </c>
      <c r="S4" s="25" t="str">
        <f aca="false">IF(SCRUTINIO!D4&lt;&gt;"",CREDITO!W4,"")</f>
        <v/>
      </c>
      <c r="T4" s="25"/>
      <c r="U4" s="26" t="str">
        <f aca="false">IF(D4&lt;&gt;"",AVERAGE(D4:O4),"")</f>
        <v/>
      </c>
    </row>
    <row r="5" customFormat="false" ht="14.1" hidden="false" customHeight="true" outlineLevel="0" collapsed="false">
      <c r="A5" s="22" t="n">
        <v>2</v>
      </c>
      <c r="B5" s="27"/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 t="str">
        <f aca="false">IF(SCRUTINIO!B5&lt;&gt;"",CREDITO!U5,"")</f>
        <v/>
      </c>
      <c r="S5" s="29" t="str">
        <f aca="false">IF(SCRUTINIO!D5&lt;&gt;"",CREDITO!W5,"")</f>
        <v/>
      </c>
      <c r="T5" s="29"/>
      <c r="U5" s="26" t="str">
        <f aca="false">IF(D5&lt;&gt;"",AVERAGE(D5:O5),"")</f>
        <v/>
      </c>
    </row>
    <row r="6" customFormat="false" ht="14.1" hidden="false" customHeight="true" outlineLevel="0" collapsed="false">
      <c r="A6" s="22" t="n">
        <v>3</v>
      </c>
      <c r="B6" s="27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 t="str">
        <f aca="false">IF(SCRUTINIO!B6&lt;&gt;"",CREDITO!U6,"")</f>
        <v/>
      </c>
      <c r="S6" s="29" t="str">
        <f aca="false">IF(SCRUTINIO!D6&lt;&gt;"",CREDITO!W6,"")</f>
        <v/>
      </c>
      <c r="T6" s="29"/>
      <c r="U6" s="26" t="str">
        <f aca="false">IF(D6&lt;&gt;"",AVERAGE(D6:O6),"")</f>
        <v/>
      </c>
    </row>
    <row r="7" customFormat="false" ht="14.1" hidden="false" customHeight="true" outlineLevel="0" collapsed="false">
      <c r="A7" s="22" t="n">
        <v>4</v>
      </c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 t="str">
        <f aca="false">IF(SCRUTINIO!B7&lt;&gt;"",CREDITO!U7,"")</f>
        <v/>
      </c>
      <c r="S7" s="29" t="str">
        <f aca="false">IF(SCRUTINIO!D7&lt;&gt;"",CREDITO!W7,"")</f>
        <v/>
      </c>
      <c r="T7" s="29"/>
      <c r="U7" s="26" t="str">
        <f aca="false">IF(D7&lt;&gt;"",AVERAGE(D7:O7),"")</f>
        <v/>
      </c>
    </row>
    <row r="8" customFormat="false" ht="14.1" hidden="false" customHeight="true" outlineLevel="0" collapsed="false">
      <c r="A8" s="22" t="n">
        <v>5</v>
      </c>
      <c r="B8" s="27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 t="str">
        <f aca="false">IF(SCRUTINIO!B8&lt;&gt;"",CREDITO!U8,"")</f>
        <v/>
      </c>
      <c r="S8" s="29" t="str">
        <f aca="false">IF(SCRUTINIO!D8&lt;&gt;"",CREDITO!W8,"")</f>
        <v/>
      </c>
      <c r="T8" s="29"/>
      <c r="U8" s="26" t="str">
        <f aca="false">IF(D8&lt;&gt;"",AVERAGE(D8:O8),"")</f>
        <v/>
      </c>
    </row>
    <row r="9" customFormat="false" ht="14.1" hidden="false" customHeight="true" outlineLevel="0" collapsed="false">
      <c r="A9" s="22" t="n">
        <v>6</v>
      </c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 t="str">
        <f aca="false">IF(SCRUTINIO!B9&lt;&gt;"",CREDITO!U9,"")</f>
        <v/>
      </c>
      <c r="S9" s="29" t="str">
        <f aca="false">IF(SCRUTINIO!D9&lt;&gt;"",CREDITO!W9,"")</f>
        <v/>
      </c>
      <c r="T9" s="29"/>
      <c r="U9" s="26" t="str">
        <f aca="false">IF(D9&lt;&gt;"",AVERAGE(D9:O9),"")</f>
        <v/>
      </c>
    </row>
    <row r="10" customFormat="false" ht="14.1" hidden="false" customHeight="true" outlineLevel="0" collapsed="false">
      <c r="A10" s="22" t="n">
        <v>7</v>
      </c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 t="str">
        <f aca="false">IF(SCRUTINIO!B10&lt;&gt;"",CREDITO!U10,"")</f>
        <v/>
      </c>
      <c r="S10" s="29" t="str">
        <f aca="false">IF(SCRUTINIO!D10&lt;&gt;"",CREDITO!W10,"")</f>
        <v/>
      </c>
      <c r="T10" s="29"/>
      <c r="U10" s="26" t="str">
        <f aca="false">IF(D10&lt;&gt;"",AVERAGE(D10:O10),"")</f>
        <v/>
      </c>
    </row>
    <row r="11" customFormat="false" ht="14.1" hidden="false" customHeight="true" outlineLevel="0" collapsed="false">
      <c r="A11" s="22" t="n">
        <v>8</v>
      </c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 t="str">
        <f aca="false">IF(SCRUTINIO!B11&lt;&gt;"",CREDITO!U11,"")</f>
        <v/>
      </c>
      <c r="S11" s="29" t="str">
        <f aca="false">IF(SCRUTINIO!D11&lt;&gt;"",CREDITO!W11,"")</f>
        <v/>
      </c>
      <c r="T11" s="29"/>
      <c r="U11" s="26" t="str">
        <f aca="false">IF(D11&lt;&gt;"",AVERAGE(D11:O11),"")</f>
        <v/>
      </c>
    </row>
    <row r="12" customFormat="false" ht="14.1" hidden="false" customHeight="true" outlineLevel="0" collapsed="false">
      <c r="A12" s="22" t="n">
        <v>9</v>
      </c>
      <c r="B12" s="27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 t="str">
        <f aca="false">IF(SCRUTINIO!B12&lt;&gt;"",CREDITO!U12,"")</f>
        <v/>
      </c>
      <c r="S12" s="29" t="str">
        <f aca="false">IF(SCRUTINIO!D12&lt;&gt;"",CREDITO!W12,"")</f>
        <v/>
      </c>
      <c r="T12" s="29"/>
      <c r="U12" s="26" t="str">
        <f aca="false">IF(D12&lt;&gt;"",AVERAGE(D12:O12),"")</f>
        <v/>
      </c>
    </row>
    <row r="13" customFormat="false" ht="14.1" hidden="false" customHeight="true" outlineLevel="0" collapsed="false">
      <c r="A13" s="22" t="n">
        <v>10</v>
      </c>
      <c r="B13" s="27"/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 t="str">
        <f aca="false">IF(SCRUTINIO!B13&lt;&gt;"",CREDITO!U13,"")</f>
        <v/>
      </c>
      <c r="S13" s="29" t="str">
        <f aca="false">IF(SCRUTINIO!D13&lt;&gt;"",CREDITO!W13,"")</f>
        <v/>
      </c>
      <c r="T13" s="29"/>
      <c r="U13" s="26" t="str">
        <f aca="false">IF(D13&lt;&gt;"",AVERAGE(D13:O13),"")</f>
        <v/>
      </c>
    </row>
    <row r="14" customFormat="false" ht="14.1" hidden="false" customHeight="true" outlineLevel="0" collapsed="false">
      <c r="A14" s="22" t="n">
        <v>11</v>
      </c>
      <c r="B14" s="27"/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 t="str">
        <f aca="false">IF(SCRUTINIO!B14&lt;&gt;"",CREDITO!U14,"")</f>
        <v/>
      </c>
      <c r="S14" s="29" t="str">
        <f aca="false">IF(SCRUTINIO!D14&lt;&gt;"",CREDITO!W14,"")</f>
        <v/>
      </c>
      <c r="T14" s="29"/>
      <c r="U14" s="26" t="str">
        <f aca="false">IF(D14&lt;&gt;"",AVERAGE(D14:O14),"")</f>
        <v/>
      </c>
    </row>
    <row r="15" customFormat="false" ht="14.1" hidden="false" customHeight="true" outlineLevel="0" collapsed="false">
      <c r="A15" s="22" t="n">
        <v>12</v>
      </c>
      <c r="B15" s="30"/>
      <c r="C15" s="31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 t="str">
        <f aca="false">IF(SCRUTINIO!B15&lt;&gt;"",CREDITO!U15,"")</f>
        <v/>
      </c>
      <c r="S15" s="29" t="str">
        <f aca="false">IF(SCRUTINIO!D15&lt;&gt;"",CREDITO!W15,"")</f>
        <v/>
      </c>
      <c r="T15" s="29"/>
      <c r="U15" s="26" t="str">
        <f aca="false">IF(D15&lt;&gt;"",AVERAGE(D15:O15),"")</f>
        <v/>
      </c>
    </row>
    <row r="16" customFormat="false" ht="14.1" hidden="false" customHeight="true" outlineLevel="0" collapsed="false">
      <c r="A16" s="22" t="n">
        <v>13</v>
      </c>
      <c r="B16" s="30"/>
      <c r="C16" s="31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 t="str">
        <f aca="false">IF(SCRUTINIO!B16&lt;&gt;"",CREDITO!U16,"")</f>
        <v/>
      </c>
      <c r="S16" s="29" t="str">
        <f aca="false">IF(SCRUTINIO!D16&lt;&gt;"",CREDITO!W16,"")</f>
        <v/>
      </c>
      <c r="T16" s="29"/>
      <c r="U16" s="26" t="str">
        <f aca="false">IF(D16&lt;&gt;"",AVERAGE(D16:O16),"")</f>
        <v/>
      </c>
    </row>
    <row r="17" customFormat="false" ht="14.1" hidden="false" customHeight="true" outlineLevel="0" collapsed="false">
      <c r="A17" s="22" t="n">
        <v>14</v>
      </c>
      <c r="B17" s="30"/>
      <c r="C17" s="31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 t="str">
        <f aca="false">IF(SCRUTINIO!B17&lt;&gt;"",CREDITO!U17,"")</f>
        <v/>
      </c>
      <c r="S17" s="29" t="str">
        <f aca="false">IF(SCRUTINIO!D17&lt;&gt;"",CREDITO!W17,"")</f>
        <v/>
      </c>
      <c r="T17" s="29"/>
      <c r="U17" s="26" t="str">
        <f aca="false">IF(D17&lt;&gt;"",AVERAGE(D17:O17),"")</f>
        <v/>
      </c>
    </row>
    <row r="18" customFormat="false" ht="14.1" hidden="false" customHeight="true" outlineLevel="0" collapsed="false">
      <c r="A18" s="22" t="n">
        <v>15</v>
      </c>
      <c r="B18" s="32"/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 t="str">
        <f aca="false">IF(SCRUTINIO!B18&lt;&gt;"",CREDITO!U18,"")</f>
        <v/>
      </c>
      <c r="S18" s="34" t="str">
        <f aca="false">IF(SCRUTINIO!D18&lt;&gt;"",CREDITO!W18,"")</f>
        <v/>
      </c>
      <c r="T18" s="34"/>
      <c r="U18" s="35" t="str">
        <f aca="false">IF(D18&lt;&gt;"",AVERAGE(D18:O18),"")</f>
        <v/>
      </c>
    </row>
    <row r="19" customFormat="false" ht="35.1" hidden="false" customHeight="true" outlineLevel="0" collapsed="false">
      <c r="A19" s="4"/>
      <c r="B19" s="4" t="s">
        <v>28</v>
      </c>
      <c r="C19" s="4"/>
      <c r="D19" s="4" t="s">
        <v>29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4"/>
      <c r="S19" s="4"/>
      <c r="T19" s="4"/>
      <c r="U19" s="22"/>
    </row>
    <row r="20" customFormat="false" ht="9" hidden="false" customHeight="true" outlineLevel="0" collapsed="false">
      <c r="A20" s="4"/>
      <c r="B20" s="4"/>
      <c r="C20" s="4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"/>
      <c r="S20" s="4"/>
      <c r="T20" s="4"/>
      <c r="U20" s="22"/>
    </row>
    <row r="21" customFormat="false" ht="30" hidden="false" customHeight="true" outlineLevel="0" collapsed="false">
      <c r="A21" s="37" t="s">
        <v>30</v>
      </c>
      <c r="B21" s="38" t="s">
        <v>3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9"/>
      <c r="V21" s="40"/>
      <c r="W21" s="40"/>
      <c r="X21" s="40"/>
    </row>
    <row r="22" customFormat="false" ht="15" hidden="false" customHeight="true" outlineLevel="0" collapsed="false"/>
  </sheetData>
  <mergeCells count="4">
    <mergeCell ref="B1:T1"/>
    <mergeCell ref="R2:R3"/>
    <mergeCell ref="S2:S3"/>
    <mergeCell ref="B21:T21"/>
  </mergeCells>
  <printOptions headings="false" gridLines="false" gridLinesSet="true" horizontalCentered="true" verticalCentered="true"/>
  <pageMargins left="0.196527777777778" right="0.157638888888889" top="0.259722222222222" bottom="0.2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1" width="13.28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6" min="6" style="1" width="4.28"/>
    <col collapsed="false" customWidth="true" hidden="false" outlineLevel="0" max="7" min="7" style="1" width="4.99"/>
    <col collapsed="false" customWidth="true" hidden="false" outlineLevel="0" max="16" min="8" style="1" width="2.99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20" min="19" style="1" width="9.41"/>
    <col collapsed="false" customWidth="true" hidden="false" outlineLevel="0" max="23" min="23" style="0" width="10.56"/>
    <col collapsed="false" customWidth="true" hidden="false" outlineLevel="0" max="25" min="24" style="41" width="9.14"/>
  </cols>
  <sheetData>
    <row r="1" customFormat="false" ht="24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4"/>
      <c r="V1" s="4"/>
      <c r="W1" s="4"/>
    </row>
    <row r="2" customFormat="false" ht="33" hidden="false" customHeight="true" outlineLevel="0" collapsed="false">
      <c r="B2" s="42" t="s">
        <v>32</v>
      </c>
      <c r="C2" s="43" t="s">
        <v>33</v>
      </c>
      <c r="D2" s="12" t="s">
        <v>34</v>
      </c>
      <c r="E2" s="12"/>
      <c r="F2" s="12" t="s">
        <v>35</v>
      </c>
      <c r="G2" s="12"/>
      <c r="H2" s="12" t="s">
        <v>36</v>
      </c>
      <c r="I2" s="12"/>
      <c r="J2" s="12"/>
      <c r="K2" s="44" t="s">
        <v>37</v>
      </c>
      <c r="L2" s="44"/>
      <c r="M2" s="44"/>
      <c r="N2" s="44" t="s">
        <v>38</v>
      </c>
      <c r="O2" s="44"/>
      <c r="P2" s="44"/>
      <c r="Q2" s="45" t="s">
        <v>39</v>
      </c>
      <c r="R2" s="12" t="s">
        <v>40</v>
      </c>
      <c r="S2" s="12" t="s">
        <v>41</v>
      </c>
      <c r="T2" s="12" t="s">
        <v>42</v>
      </c>
      <c r="U2" s="12" t="s">
        <v>43</v>
      </c>
      <c r="V2" s="12" t="s">
        <v>44</v>
      </c>
      <c r="W2" s="12" t="s">
        <v>45</v>
      </c>
    </row>
    <row r="3" s="46" customFormat="true" ht="12.75" hidden="false" customHeight="false" outlineLevel="0" collapsed="false">
      <c r="B3" s="47" t="s">
        <v>20</v>
      </c>
      <c r="C3" s="48" t="s">
        <v>21</v>
      </c>
      <c r="D3" s="20" t="s">
        <v>46</v>
      </c>
      <c r="E3" s="20" t="s">
        <v>47</v>
      </c>
      <c r="F3" s="18" t="s">
        <v>48</v>
      </c>
      <c r="G3" s="18" t="s">
        <v>49</v>
      </c>
      <c r="H3" s="49" t="s">
        <v>50</v>
      </c>
      <c r="I3" s="50" t="s">
        <v>51</v>
      </c>
      <c r="J3" s="51" t="s">
        <v>52</v>
      </c>
      <c r="K3" s="49" t="s">
        <v>53</v>
      </c>
      <c r="L3" s="50" t="s">
        <v>54</v>
      </c>
      <c r="M3" s="51" t="s">
        <v>52</v>
      </c>
      <c r="N3" s="49" t="s">
        <v>50</v>
      </c>
      <c r="O3" s="50" t="s">
        <v>55</v>
      </c>
      <c r="P3" s="51" t="s">
        <v>56</v>
      </c>
      <c r="Q3" s="45"/>
      <c r="R3" s="20" t="s">
        <v>57</v>
      </c>
      <c r="S3" s="12"/>
      <c r="T3" s="12"/>
      <c r="U3" s="12"/>
      <c r="V3" s="12"/>
      <c r="W3" s="12"/>
      <c r="X3" s="52" t="n">
        <v>0</v>
      </c>
      <c r="Y3" s="53" t="s">
        <v>58</v>
      </c>
    </row>
    <row r="4" customFormat="false" ht="12.95" hidden="false" customHeight="true" outlineLevel="0" collapsed="false">
      <c r="A4" s="0" t="n">
        <v>1</v>
      </c>
      <c r="B4" s="54" t="n">
        <f aca="false">SCRUTINIO!B4</f>
        <v>0</v>
      </c>
      <c r="C4" s="55" t="n">
        <f aca="false">SCRUTINIO!C4</f>
        <v>0</v>
      </c>
      <c r="D4" s="25"/>
      <c r="E4" s="25"/>
      <c r="F4" s="56"/>
      <c r="G4" s="56"/>
      <c r="H4" s="57"/>
      <c r="I4" s="58"/>
      <c r="J4" s="59"/>
      <c r="K4" s="57"/>
      <c r="L4" s="58"/>
      <c r="M4" s="59"/>
      <c r="N4" s="57"/>
      <c r="O4" s="58"/>
      <c r="P4" s="59"/>
      <c r="Q4" s="60"/>
      <c r="R4" s="56"/>
      <c r="S4" s="61" t="str">
        <f aca="false">SCRUTINIO!U4</f>
        <v/>
      </c>
      <c r="T4" s="62" t="str">
        <f aca="false">IF(S4&lt;&gt;"",VLOOKUP(S$4,X$3:Y$13,2),"")</f>
        <v/>
      </c>
      <c r="U4" s="62" t="str">
        <f aca="false">IF(F4&lt;&gt;"",LEFT(T4),"")</f>
        <v/>
      </c>
      <c r="V4" s="63"/>
      <c r="W4" s="25"/>
      <c r="X4" s="64" t="n">
        <v>4.999</v>
      </c>
      <c r="Y4" s="64" t="n">
        <v>0</v>
      </c>
    </row>
    <row r="5" customFormat="false" ht="12.95" hidden="false" customHeight="true" outlineLevel="0" collapsed="false">
      <c r="A5" s="0" t="n">
        <v>2</v>
      </c>
      <c r="B5" s="65" t="n">
        <f aca="false">SCRUTINIO!B5</f>
        <v>0</v>
      </c>
      <c r="C5" s="66" t="n">
        <f aca="false">SCRUTINIO!C5</f>
        <v>0</v>
      </c>
      <c r="D5" s="29"/>
      <c r="E5" s="29"/>
      <c r="F5" s="67"/>
      <c r="G5" s="67"/>
      <c r="H5" s="68"/>
      <c r="I5" s="69"/>
      <c r="J5" s="70"/>
      <c r="K5" s="68"/>
      <c r="L5" s="69"/>
      <c r="M5" s="70"/>
      <c r="N5" s="68"/>
      <c r="O5" s="69"/>
      <c r="P5" s="70"/>
      <c r="Q5" s="71"/>
      <c r="R5" s="29"/>
      <c r="S5" s="61" t="str">
        <f aca="false">SCRUTINIO!U5</f>
        <v/>
      </c>
      <c r="T5" s="62" t="str">
        <f aca="false">IF(S5&lt;&gt;"",VLOOKUP(S$4,X$3:Y$13,2),"")</f>
        <v/>
      </c>
      <c r="U5" s="62" t="str">
        <f aca="false">IF(F5&lt;&gt;"",LEFT(T5),"")</f>
        <v/>
      </c>
      <c r="V5" s="29"/>
      <c r="W5" s="25"/>
      <c r="X5" s="64" t="n">
        <v>5</v>
      </c>
      <c r="Y5" s="72" t="s">
        <v>58</v>
      </c>
    </row>
    <row r="6" customFormat="false" ht="12.95" hidden="false" customHeight="true" outlineLevel="0" collapsed="false">
      <c r="A6" s="0" t="n">
        <v>3</v>
      </c>
      <c r="B6" s="65" t="n">
        <f aca="false">SCRUTINIO!B6</f>
        <v>0</v>
      </c>
      <c r="C6" s="66" t="n">
        <f aca="false">SCRUTINIO!C6</f>
        <v>0</v>
      </c>
      <c r="D6" s="29"/>
      <c r="E6" s="29"/>
      <c r="F6" s="67"/>
      <c r="G6" s="67"/>
      <c r="H6" s="68"/>
      <c r="I6" s="69"/>
      <c r="J6" s="70"/>
      <c r="K6" s="68"/>
      <c r="L6" s="69"/>
      <c r="M6" s="70"/>
      <c r="N6" s="68"/>
      <c r="O6" s="69"/>
      <c r="P6" s="70"/>
      <c r="Q6" s="71"/>
      <c r="R6" s="29"/>
      <c r="S6" s="73" t="str">
        <f aca="false">SCRUTINIO!U6</f>
        <v/>
      </c>
      <c r="T6" s="29" t="str">
        <f aca="false">IF(S6&lt;&gt;"",VLOOKUP(S$4,X$3:Y$13,2),"")</f>
        <v/>
      </c>
      <c r="U6" s="29" t="str">
        <f aca="false">IF(F6&lt;&gt;"",LEFT(T6),"")</f>
        <v/>
      </c>
      <c r="V6" s="29"/>
      <c r="W6" s="25"/>
      <c r="X6" s="74" t="n">
        <v>5.999</v>
      </c>
      <c r="Y6" s="74" t="n">
        <v>0</v>
      </c>
    </row>
    <row r="7" customFormat="false" ht="12.95" hidden="false" customHeight="true" outlineLevel="0" collapsed="false">
      <c r="A7" s="0" t="n">
        <v>4</v>
      </c>
      <c r="B7" s="65" t="n">
        <f aca="false">SCRUTINIO!B7</f>
        <v>0</v>
      </c>
      <c r="C7" s="66" t="n">
        <f aca="false">SCRUTINIO!C7</f>
        <v>0</v>
      </c>
      <c r="D7" s="29"/>
      <c r="E7" s="29"/>
      <c r="F7" s="67"/>
      <c r="G7" s="67"/>
      <c r="H7" s="68"/>
      <c r="I7" s="69"/>
      <c r="J7" s="70"/>
      <c r="K7" s="68"/>
      <c r="L7" s="69"/>
      <c r="M7" s="70"/>
      <c r="N7" s="68"/>
      <c r="O7" s="69"/>
      <c r="P7" s="70"/>
      <c r="Q7" s="71"/>
      <c r="R7" s="29"/>
      <c r="S7" s="73" t="str">
        <f aca="false">SCRUTINIO!U7</f>
        <v/>
      </c>
      <c r="T7" s="29" t="str">
        <f aca="false">IF(S7&lt;&gt;"",VLOOKUP(S$4,X$3:Y$13,2),"")</f>
        <v/>
      </c>
      <c r="U7" s="29" t="str">
        <f aca="false">IF(F7&lt;&gt;"",LEFT(T7),"")</f>
        <v/>
      </c>
      <c r="V7" s="29"/>
      <c r="W7" s="25"/>
      <c r="X7" s="74" t="n">
        <v>6</v>
      </c>
      <c r="Y7" s="53" t="s">
        <v>59</v>
      </c>
    </row>
    <row r="8" customFormat="false" ht="12.95" hidden="false" customHeight="true" outlineLevel="0" collapsed="false">
      <c r="A8" s="0" t="n">
        <v>5</v>
      </c>
      <c r="B8" s="65" t="n">
        <f aca="false">SCRUTINIO!B8</f>
        <v>0</v>
      </c>
      <c r="C8" s="66" t="n">
        <f aca="false">SCRUTINIO!C8</f>
        <v>0</v>
      </c>
      <c r="D8" s="29"/>
      <c r="E8" s="29"/>
      <c r="F8" s="67"/>
      <c r="G8" s="67"/>
      <c r="H8" s="68"/>
      <c r="I8" s="69"/>
      <c r="J8" s="70"/>
      <c r="K8" s="68"/>
      <c r="L8" s="69"/>
      <c r="M8" s="70"/>
      <c r="N8" s="68"/>
      <c r="O8" s="69"/>
      <c r="P8" s="70"/>
      <c r="Q8" s="71"/>
      <c r="R8" s="29"/>
      <c r="S8" s="73" t="str">
        <f aca="false">SCRUTINIO!U8</f>
        <v/>
      </c>
      <c r="T8" s="29" t="str">
        <f aca="false">IF(S8&lt;&gt;"",VLOOKUP(S$4,X$3:Y$13,2),"")</f>
        <v/>
      </c>
      <c r="U8" s="29" t="str">
        <f aca="false">IF(F8&lt;&gt;"",LEFT(T8),"")</f>
        <v/>
      </c>
      <c r="V8" s="29"/>
      <c r="W8" s="25"/>
      <c r="X8" s="74" t="n">
        <v>6.001</v>
      </c>
      <c r="Y8" s="74" t="s">
        <v>60</v>
      </c>
    </row>
    <row r="9" customFormat="false" ht="12.95" hidden="false" customHeight="true" outlineLevel="0" collapsed="false">
      <c r="A9" s="0" t="n">
        <v>6</v>
      </c>
      <c r="B9" s="65" t="n">
        <f aca="false">SCRUTINIO!B9</f>
        <v>0</v>
      </c>
      <c r="C9" s="66" t="n">
        <f aca="false">SCRUTINIO!C9</f>
        <v>0</v>
      </c>
      <c r="D9" s="29"/>
      <c r="E9" s="29"/>
      <c r="F9" s="67"/>
      <c r="G9" s="67"/>
      <c r="H9" s="68"/>
      <c r="I9" s="69"/>
      <c r="J9" s="70"/>
      <c r="K9" s="68"/>
      <c r="L9" s="69"/>
      <c r="M9" s="70"/>
      <c r="N9" s="68"/>
      <c r="O9" s="69"/>
      <c r="P9" s="70"/>
      <c r="Q9" s="71"/>
      <c r="R9" s="29"/>
      <c r="S9" s="73" t="str">
        <f aca="false">SCRUTINIO!U9</f>
        <v/>
      </c>
      <c r="T9" s="29" t="str">
        <f aca="false">IF(S9&lt;&gt;"",VLOOKUP(S$4,X$3:Y$13,2),"")</f>
        <v/>
      </c>
      <c r="U9" s="29" t="str">
        <f aca="false">IF(F9&lt;&gt;"",LEFT(T9),"")</f>
        <v/>
      </c>
      <c r="V9" s="29"/>
      <c r="W9" s="25"/>
      <c r="X9" s="74" t="n">
        <v>7</v>
      </c>
      <c r="Y9" s="74" t="s">
        <v>60</v>
      </c>
    </row>
    <row r="10" customFormat="false" ht="12.95" hidden="false" customHeight="true" outlineLevel="0" collapsed="false">
      <c r="A10" s="0" t="n">
        <v>7</v>
      </c>
      <c r="B10" s="65" t="n">
        <f aca="false">SCRUTINIO!B10</f>
        <v>0</v>
      </c>
      <c r="C10" s="66" t="n">
        <f aca="false">SCRUTINIO!C10</f>
        <v>0</v>
      </c>
      <c r="D10" s="29"/>
      <c r="E10" s="29"/>
      <c r="F10" s="67"/>
      <c r="G10" s="67"/>
      <c r="H10" s="68"/>
      <c r="I10" s="69"/>
      <c r="J10" s="70"/>
      <c r="K10" s="68"/>
      <c r="L10" s="69"/>
      <c r="M10" s="70"/>
      <c r="N10" s="68"/>
      <c r="O10" s="69"/>
      <c r="P10" s="70"/>
      <c r="Q10" s="71"/>
      <c r="R10" s="29"/>
      <c r="S10" s="73" t="str">
        <f aca="false">SCRUTINIO!U10</f>
        <v/>
      </c>
      <c r="T10" s="29" t="str">
        <f aca="false">IF(S10&lt;&gt;"",VLOOKUP(S$4,X$3:Y$13,2),"")</f>
        <v/>
      </c>
      <c r="U10" s="29" t="str">
        <f aca="false">IF(F10&lt;&gt;"",LEFT(T10),"")</f>
        <v/>
      </c>
      <c r="V10" s="29"/>
      <c r="W10" s="25"/>
      <c r="X10" s="74" t="n">
        <v>7.001</v>
      </c>
      <c r="Y10" s="74" t="s">
        <v>61</v>
      </c>
    </row>
    <row r="11" customFormat="false" ht="12.95" hidden="false" customHeight="true" outlineLevel="0" collapsed="false">
      <c r="A11" s="0" t="n">
        <v>8</v>
      </c>
      <c r="B11" s="65" t="n">
        <f aca="false">SCRUTINIO!B11</f>
        <v>0</v>
      </c>
      <c r="C11" s="66" t="n">
        <f aca="false">SCRUTINIO!C11</f>
        <v>0</v>
      </c>
      <c r="D11" s="29"/>
      <c r="E11" s="29"/>
      <c r="F11" s="67"/>
      <c r="G11" s="67"/>
      <c r="H11" s="68"/>
      <c r="I11" s="69"/>
      <c r="J11" s="70"/>
      <c r="K11" s="68"/>
      <c r="L11" s="69"/>
      <c r="M11" s="70"/>
      <c r="N11" s="68"/>
      <c r="O11" s="69"/>
      <c r="P11" s="70"/>
      <c r="Q11" s="71"/>
      <c r="R11" s="29"/>
      <c r="S11" s="73" t="str">
        <f aca="false">SCRUTINIO!U11</f>
        <v/>
      </c>
      <c r="T11" s="29" t="str">
        <f aca="false">IF(S11&lt;&gt;"",VLOOKUP(S$4,X$3:Y$13,2),"")</f>
        <v/>
      </c>
      <c r="U11" s="29" t="str">
        <f aca="false">IF(F11&lt;&gt;"",LEFT(T11),"")</f>
        <v/>
      </c>
      <c r="V11" s="29"/>
      <c r="W11" s="25"/>
      <c r="X11" s="74" t="n">
        <v>8</v>
      </c>
      <c r="Y11" s="74" t="s">
        <v>61</v>
      </c>
    </row>
    <row r="12" customFormat="false" ht="12.95" hidden="false" customHeight="true" outlineLevel="0" collapsed="false">
      <c r="A12" s="0" t="n">
        <v>9</v>
      </c>
      <c r="B12" s="65" t="n">
        <f aca="false">SCRUTINIO!B12</f>
        <v>0</v>
      </c>
      <c r="C12" s="66" t="n">
        <f aca="false">SCRUTINIO!C12</f>
        <v>0</v>
      </c>
      <c r="D12" s="29"/>
      <c r="E12" s="29"/>
      <c r="F12" s="67"/>
      <c r="G12" s="67"/>
      <c r="H12" s="68"/>
      <c r="I12" s="69"/>
      <c r="J12" s="70"/>
      <c r="K12" s="68"/>
      <c r="L12" s="69"/>
      <c r="M12" s="70"/>
      <c r="N12" s="68"/>
      <c r="O12" s="69"/>
      <c r="P12" s="70"/>
      <c r="Q12" s="71"/>
      <c r="R12" s="29"/>
      <c r="S12" s="73" t="str">
        <f aca="false">SCRUTINIO!U12</f>
        <v/>
      </c>
      <c r="T12" s="29" t="str">
        <f aca="false">IF(S12&lt;&gt;"",VLOOKUP(S$4,X$3:Y$13,2),"")</f>
        <v/>
      </c>
      <c r="U12" s="29" t="str">
        <f aca="false">IF(F12&lt;&gt;"",LEFT(T12),"")</f>
        <v/>
      </c>
      <c r="V12" s="29"/>
      <c r="W12" s="25"/>
      <c r="X12" s="74" t="n">
        <v>8.001</v>
      </c>
      <c r="Y12" s="74" t="s">
        <v>62</v>
      </c>
    </row>
    <row r="13" customFormat="false" ht="12.95" hidden="false" customHeight="true" outlineLevel="0" collapsed="false">
      <c r="A13" s="0" t="n">
        <v>10</v>
      </c>
      <c r="B13" s="65" t="n">
        <f aca="false">SCRUTINIO!B13</f>
        <v>0</v>
      </c>
      <c r="C13" s="66" t="n">
        <f aca="false">SCRUTINIO!C13</f>
        <v>0</v>
      </c>
      <c r="D13" s="29"/>
      <c r="E13" s="29"/>
      <c r="F13" s="67"/>
      <c r="G13" s="67"/>
      <c r="H13" s="68"/>
      <c r="I13" s="69"/>
      <c r="J13" s="70"/>
      <c r="K13" s="68"/>
      <c r="L13" s="69"/>
      <c r="M13" s="70"/>
      <c r="N13" s="68"/>
      <c r="O13" s="69"/>
      <c r="P13" s="70"/>
      <c r="Q13" s="71"/>
      <c r="R13" s="29"/>
      <c r="S13" s="73" t="str">
        <f aca="false">SCRUTINIO!U13</f>
        <v/>
      </c>
      <c r="T13" s="29" t="str">
        <f aca="false">IF(S13&lt;&gt;"",VLOOKUP(S$4,X$3:Y$13,2),"")</f>
        <v/>
      </c>
      <c r="U13" s="29" t="str">
        <f aca="false">IF(F13&lt;&gt;"",LEFT(T13),"")</f>
        <v/>
      </c>
      <c r="V13" s="29"/>
      <c r="W13" s="25"/>
      <c r="X13" s="74" t="n">
        <v>10</v>
      </c>
      <c r="Y13" s="74" t="s">
        <v>62</v>
      </c>
    </row>
    <row r="14" customFormat="false" ht="12.95" hidden="false" customHeight="true" outlineLevel="0" collapsed="false">
      <c r="A14" s="0" t="n">
        <v>11</v>
      </c>
      <c r="B14" s="65" t="n">
        <f aca="false">SCRUTINIO!B14</f>
        <v>0</v>
      </c>
      <c r="C14" s="66" t="n">
        <f aca="false">SCRUTINIO!C14</f>
        <v>0</v>
      </c>
      <c r="D14" s="29"/>
      <c r="E14" s="29"/>
      <c r="F14" s="67"/>
      <c r="G14" s="67"/>
      <c r="H14" s="68"/>
      <c r="I14" s="69"/>
      <c r="J14" s="70"/>
      <c r="K14" s="68"/>
      <c r="L14" s="69"/>
      <c r="M14" s="70"/>
      <c r="N14" s="68"/>
      <c r="O14" s="69"/>
      <c r="P14" s="70"/>
      <c r="Q14" s="71"/>
      <c r="R14" s="29"/>
      <c r="S14" s="73" t="str">
        <f aca="false">SCRUTINIO!U14</f>
        <v/>
      </c>
      <c r="T14" s="29" t="str">
        <f aca="false">IF(S14&lt;&gt;"",VLOOKUP(S$4,X$3:Y$13,2),"")</f>
        <v/>
      </c>
      <c r="U14" s="29" t="str">
        <f aca="false">IF(F14&lt;&gt;"",LEFT(T14),"")</f>
        <v/>
      </c>
      <c r="V14" s="29"/>
      <c r="W14" s="25"/>
    </row>
    <row r="15" customFormat="false" ht="12.75" hidden="false" customHeight="true" outlineLevel="0" collapsed="false">
      <c r="A15" s="0" t="n">
        <v>12</v>
      </c>
      <c r="B15" s="65" t="n">
        <f aca="false">SCRUTINIO!B15</f>
        <v>0</v>
      </c>
      <c r="C15" s="66" t="n">
        <f aca="false">SCRUTINIO!C15</f>
        <v>0</v>
      </c>
      <c r="D15" s="29"/>
      <c r="E15" s="29"/>
      <c r="F15" s="67"/>
      <c r="G15" s="67"/>
      <c r="H15" s="68"/>
      <c r="I15" s="69"/>
      <c r="J15" s="70"/>
      <c r="K15" s="68"/>
      <c r="L15" s="69"/>
      <c r="M15" s="70"/>
      <c r="N15" s="68"/>
      <c r="O15" s="69"/>
      <c r="P15" s="70"/>
      <c r="Q15" s="71"/>
      <c r="R15" s="29"/>
      <c r="S15" s="73" t="str">
        <f aca="false">SCRUTINIO!U15</f>
        <v/>
      </c>
      <c r="T15" s="29" t="str">
        <f aca="false">IF(S15&lt;&gt;"",VLOOKUP(S$4,X$3:Y$13,2),"")</f>
        <v/>
      </c>
      <c r="U15" s="29" t="str">
        <f aca="false">IF(F15&lt;&gt;"",LEFT(T15),"")</f>
        <v/>
      </c>
      <c r="V15" s="29"/>
      <c r="W15" s="25"/>
      <c r="X15" s="40"/>
    </row>
    <row r="16" customFormat="false" ht="12.95" hidden="false" customHeight="true" outlineLevel="0" collapsed="false">
      <c r="A16" s="0" t="n">
        <v>13</v>
      </c>
      <c r="B16" s="65" t="n">
        <f aca="false">SCRUTINIO!B16</f>
        <v>0</v>
      </c>
      <c r="C16" s="66" t="n">
        <f aca="false">SCRUTINIO!C16</f>
        <v>0</v>
      </c>
      <c r="D16" s="29"/>
      <c r="E16" s="29"/>
      <c r="F16" s="67"/>
      <c r="G16" s="67"/>
      <c r="H16" s="68"/>
      <c r="I16" s="69"/>
      <c r="J16" s="70"/>
      <c r="K16" s="68"/>
      <c r="L16" s="69"/>
      <c r="M16" s="70"/>
      <c r="N16" s="68"/>
      <c r="O16" s="69"/>
      <c r="P16" s="70"/>
      <c r="Q16" s="71"/>
      <c r="R16" s="29"/>
      <c r="S16" s="73" t="str">
        <f aca="false">SCRUTINIO!U16</f>
        <v/>
      </c>
      <c r="T16" s="29" t="str">
        <f aca="false">IF(S16&lt;&gt;"",VLOOKUP(S$4,X$3:Y$13,2),"")</f>
        <v/>
      </c>
      <c r="U16" s="29" t="str">
        <f aca="false">IF(F16&lt;&gt;"",LEFT(T16),"")</f>
        <v/>
      </c>
      <c r="V16" s="29"/>
      <c r="W16" s="25"/>
    </row>
    <row r="17" customFormat="false" ht="12.95" hidden="false" customHeight="true" outlineLevel="0" collapsed="false">
      <c r="A17" s="0" t="n">
        <v>14</v>
      </c>
      <c r="B17" s="65" t="n">
        <f aca="false">SCRUTINIO!B17</f>
        <v>0</v>
      </c>
      <c r="C17" s="66" t="n">
        <f aca="false">SCRUTINIO!C17</f>
        <v>0</v>
      </c>
      <c r="D17" s="29"/>
      <c r="E17" s="29"/>
      <c r="F17" s="67"/>
      <c r="G17" s="67"/>
      <c r="H17" s="68"/>
      <c r="I17" s="69"/>
      <c r="J17" s="70"/>
      <c r="K17" s="68"/>
      <c r="L17" s="69"/>
      <c r="M17" s="70"/>
      <c r="N17" s="68"/>
      <c r="O17" s="69"/>
      <c r="P17" s="70"/>
      <c r="Q17" s="71"/>
      <c r="R17" s="29"/>
      <c r="S17" s="73" t="str">
        <f aca="false">SCRUTINIO!U17</f>
        <v/>
      </c>
      <c r="T17" s="29" t="str">
        <f aca="false">IF(S17&lt;&gt;"",VLOOKUP(S$4,X$3:Y$13,2),"")</f>
        <v/>
      </c>
      <c r="U17" s="29" t="str">
        <f aca="false">IF(F17&lt;&gt;"",LEFT(T17),"")</f>
        <v/>
      </c>
      <c r="V17" s="29"/>
      <c r="W17" s="25"/>
    </row>
    <row r="18" customFormat="false" ht="12.95" hidden="false" customHeight="true" outlineLevel="0" collapsed="false">
      <c r="A18" s="0" t="n">
        <v>15</v>
      </c>
      <c r="B18" s="75" t="n">
        <f aca="false">SCRUTINIO!B18</f>
        <v>0</v>
      </c>
      <c r="C18" s="76" t="n">
        <f aca="false">SCRUTINIO!C18</f>
        <v>0</v>
      </c>
      <c r="D18" s="34"/>
      <c r="E18" s="34"/>
      <c r="F18" s="77"/>
      <c r="G18" s="77"/>
      <c r="H18" s="78"/>
      <c r="I18" s="79"/>
      <c r="J18" s="80"/>
      <c r="K18" s="78"/>
      <c r="L18" s="79"/>
      <c r="M18" s="80"/>
      <c r="N18" s="78"/>
      <c r="O18" s="79"/>
      <c r="P18" s="80"/>
      <c r="Q18" s="81"/>
      <c r="R18" s="34"/>
      <c r="S18" s="82" t="str">
        <f aca="false">SCRUTINIO!U18</f>
        <v/>
      </c>
      <c r="T18" s="34" t="str">
        <f aca="false">IF(S18&lt;&gt;"",VLOOKUP(S$4,X$3:Y$13,2),"")</f>
        <v/>
      </c>
      <c r="U18" s="34" t="str">
        <f aca="false">IF(F18&lt;&gt;"",LEFT(T18),"")</f>
        <v/>
      </c>
      <c r="V18" s="34"/>
      <c r="W18" s="83"/>
    </row>
    <row r="19" customFormat="false" ht="11.25" hidden="false" customHeight="true" outlineLevel="0" collapsed="false">
      <c r="B19" s="84" t="s">
        <v>63</v>
      </c>
      <c r="C19" s="85"/>
      <c r="D19" s="85"/>
      <c r="E19" s="86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4"/>
      <c r="V19" s="4"/>
      <c r="W19" s="4"/>
      <c r="X19" s="88"/>
    </row>
    <row r="20" customFormat="false" ht="11.1" hidden="false" customHeight="true" outlineLevel="0" collapsed="false">
      <c r="B20" s="4"/>
      <c r="C20" s="4"/>
      <c r="D20" s="89" t="s">
        <v>64</v>
      </c>
      <c r="E20" s="86" t="s">
        <v>65</v>
      </c>
      <c r="F20" s="88"/>
      <c r="G20" s="86" t="s">
        <v>66</v>
      </c>
      <c r="H20" s="88"/>
      <c r="I20" s="4"/>
      <c r="J20" s="4"/>
      <c r="K20" s="86" t="s">
        <v>67</v>
      </c>
      <c r="L20" s="4"/>
      <c r="M20" s="4"/>
      <c r="N20" s="87"/>
      <c r="O20" s="87"/>
      <c r="P20" s="87"/>
      <c r="Q20" s="87"/>
      <c r="R20" s="87"/>
      <c r="S20" s="87"/>
      <c r="T20" s="87"/>
      <c r="U20" s="4"/>
      <c r="V20" s="4"/>
      <c r="W20" s="4"/>
      <c r="X20" s="88"/>
    </row>
    <row r="21" customFormat="false" ht="11.1" hidden="false" customHeight="true" outlineLevel="0" collapsed="false">
      <c r="B21" s="4"/>
      <c r="C21" s="4"/>
      <c r="D21" s="89" t="s">
        <v>68</v>
      </c>
      <c r="E21" s="86" t="s">
        <v>69</v>
      </c>
      <c r="F21" s="88"/>
      <c r="G21" s="86" t="s">
        <v>70</v>
      </c>
      <c r="H21" s="88"/>
      <c r="I21" s="4"/>
      <c r="J21" s="4"/>
      <c r="K21" s="86" t="s">
        <v>71</v>
      </c>
      <c r="L21" s="4"/>
      <c r="M21" s="4"/>
      <c r="N21" s="87"/>
      <c r="O21" s="87"/>
      <c r="P21" s="87"/>
      <c r="Q21" s="87"/>
      <c r="R21" s="87"/>
      <c r="S21" s="87"/>
      <c r="T21" s="87"/>
      <c r="U21" s="4"/>
      <c r="V21" s="4"/>
      <c r="W21" s="4"/>
      <c r="X21" s="88"/>
    </row>
    <row r="22" customFormat="false" ht="11.1" hidden="false" customHeight="true" outlineLevel="0" collapsed="false">
      <c r="B22" s="4"/>
      <c r="C22" s="4"/>
      <c r="D22" s="89" t="s">
        <v>72</v>
      </c>
      <c r="E22" s="86" t="s">
        <v>73</v>
      </c>
      <c r="F22" s="88"/>
      <c r="G22" s="86" t="s">
        <v>74</v>
      </c>
      <c r="H22" s="88"/>
      <c r="I22" s="4"/>
      <c r="J22" s="4"/>
      <c r="K22" s="86" t="s">
        <v>75</v>
      </c>
      <c r="L22" s="4"/>
      <c r="M22" s="4"/>
      <c r="N22" s="87"/>
      <c r="O22" s="87"/>
      <c r="P22" s="87"/>
      <c r="Q22" s="87"/>
      <c r="R22" s="87"/>
      <c r="S22" s="87"/>
      <c r="T22" s="87"/>
      <c r="U22" s="4"/>
      <c r="V22" s="4"/>
      <c r="W22" s="4"/>
      <c r="X22" s="88"/>
    </row>
    <row r="23" customFormat="false" ht="11.1" hidden="false" customHeight="true" outlineLevel="0" collapsed="false">
      <c r="B23" s="4"/>
      <c r="C23" s="4"/>
      <c r="D23" s="89" t="s">
        <v>76</v>
      </c>
      <c r="E23" s="86" t="s">
        <v>77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30.75" hidden="false" customHeight="true" outlineLevel="0" collapsed="false">
      <c r="B24" s="4" t="s">
        <v>28</v>
      </c>
      <c r="C24" s="4"/>
      <c r="D24" s="4" t="s">
        <v>29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90"/>
      <c r="P24" s="90"/>
      <c r="Q24" s="90"/>
      <c r="R24" s="90"/>
      <c r="S24" s="90"/>
      <c r="T24" s="90"/>
    </row>
    <row r="25" customFormat="false" ht="12.75" hidden="false" customHeight="false" outlineLevel="0" collapsed="false"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</row>
    <row r="26" customFormat="false" ht="12.75" hidden="false" customHeight="true" outlineLevel="0" collapsed="false">
      <c r="B26" s="37" t="s">
        <v>30</v>
      </c>
      <c r="C26" s="91" t="s">
        <v>78</v>
      </c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</row>
    <row r="27" customFormat="false" ht="12.75" hidden="false" customHeight="false" outlineLevel="0" collapsed="false"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</row>
    <row r="28" customFormat="false" ht="12.75" hidden="false" customHeight="false" outlineLevel="0" collapsed="false"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</row>
    <row r="29" customFormat="false" ht="12.75" hidden="false" customHeight="false" outlineLevel="0" collapsed="false"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</row>
    <row r="30" customFormat="false" ht="12.75" hidden="false" customHeight="false" outlineLevel="0" collapsed="false"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</row>
    <row r="31" customFormat="false" ht="12.75" hidden="false" customHeight="false" outlineLevel="0" collapsed="false"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</row>
    <row r="32" customFormat="false" ht="12.75" hidden="false" customHeight="false" outlineLevel="0" collapsed="false"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</row>
    <row r="33" customFormat="false" ht="12.75" hidden="false" customHeight="false" outlineLevel="0" collapsed="false"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</row>
    <row r="34" customFormat="false" ht="12.75" hidden="false" customHeight="false" outlineLevel="0" collapsed="false"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</row>
    <row r="35" customFormat="false" ht="12.75" hidden="false" customHeight="false" outlineLevel="0" collapsed="false"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</row>
    <row r="36" customFormat="false" ht="12.75" hidden="false" customHeight="false" outlineLevel="0" collapsed="false"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</row>
    <row r="37" customFormat="false" ht="12.75" hidden="false" customHeight="false" outlineLevel="0" collapsed="false"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</row>
    <row r="38" customFormat="false" ht="12.75" hidden="false" customHeight="false" outlineLevel="0" collapsed="false"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</row>
    <row r="39" customFormat="false" ht="12.75" hidden="false" customHeight="false" outlineLevel="0" collapsed="false"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</row>
    <row r="40" customFormat="false" ht="12.75" hidden="false" customHeight="false" outlineLevel="0" collapsed="false"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</row>
    <row r="41" customFormat="false" ht="12.75" hidden="false" customHeight="false" outlineLevel="0" collapsed="false"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</row>
    <row r="42" customFormat="false" ht="12.75" hidden="false" customHeight="false" outlineLevel="0" collapsed="false"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</row>
    <row r="43" customFormat="false" ht="12.75" hidden="false" customHeight="false" outlineLevel="0" collapsed="false"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</row>
    <row r="44" customFormat="false" ht="12.75" hidden="false" customHeight="false" outlineLevel="0" collapsed="false"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</row>
    <row r="45" customFormat="false" ht="12.75" hidden="false" customHeight="false" outlineLevel="0" collapsed="false"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</row>
    <row r="46" customFormat="false" ht="12.75" hidden="false" customHeight="false" outlineLevel="0" collapsed="false"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</row>
    <row r="47" customFormat="false" ht="12.75" hidden="false" customHeight="false" outlineLevel="0" collapsed="false"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</row>
    <row r="48" customFormat="false" ht="12.75" hidden="false" customHeight="false" outlineLevel="0" collapsed="false"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</row>
    <row r="49" customFormat="false" ht="12.75" hidden="false" customHeight="false" outlineLevel="0" collapsed="false"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</row>
    <row r="50" customFormat="false" ht="12.75" hidden="false" customHeight="false" outlineLevel="0" collapsed="false"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</row>
    <row r="51" customFormat="false" ht="12.75" hidden="false" customHeight="false" outlineLevel="0" collapsed="false"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</row>
    <row r="52" customFormat="false" ht="12.75" hidden="false" customHeight="false" outlineLevel="0" collapsed="false"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</row>
    <row r="53" customFormat="false" ht="12.75" hidden="false" customHeight="false" outlineLevel="0" collapsed="false"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</row>
    <row r="54" customFormat="false" ht="12.75" hidden="false" customHeight="false" outlineLevel="0" collapsed="false"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</row>
    <row r="55" customFormat="false" ht="12.75" hidden="false" customHeight="false" outlineLevel="0" collapsed="false"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</row>
    <row r="56" customFormat="false" ht="12.75" hidden="false" customHeight="false" outlineLevel="0" collapsed="false"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</row>
    <row r="57" customFormat="false" ht="12.75" hidden="false" customHeight="false" outlineLevel="0" collapsed="false"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</row>
    <row r="58" customFormat="false" ht="12.75" hidden="false" customHeight="false" outlineLevel="0" collapsed="false"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</row>
    <row r="59" customFormat="false" ht="12.75" hidden="false" customHeight="false" outlineLevel="0" collapsed="false"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</row>
  </sheetData>
  <mergeCells count="14">
    <mergeCell ref="B1:T1"/>
    <mergeCell ref="D2:E2"/>
    <mergeCell ref="F2:G2"/>
    <mergeCell ref="H2:J2"/>
    <mergeCell ref="K2:M2"/>
    <mergeCell ref="N2:P2"/>
    <mergeCell ref="Q2:Q3"/>
    <mergeCell ref="S2:S3"/>
    <mergeCell ref="T2:T3"/>
    <mergeCell ref="U2:U3"/>
    <mergeCell ref="V2:V3"/>
    <mergeCell ref="W2:W3"/>
    <mergeCell ref="C19:D19"/>
    <mergeCell ref="C26:W26"/>
  </mergeCells>
  <printOptions headings="false" gridLines="false" gridLinesSet="true" horizontalCentered="true" verticalCentered="true"/>
  <pageMargins left="0.157638888888889" right="0.157638888888889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5-25T09:31:22Z</cp:lastPrinted>
  <dcterms:modified xsi:type="dcterms:W3CDTF">2002-06-01T14:49:51Z</dcterms:modified>
  <cp:revision>0</cp:revision>
  <dc:subject/>
  <dc:title/>
</cp:coreProperties>
</file>