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4</definedName>
    <definedName function="false" hidden="false" localSheetId="0" name="_xlnm.Print_Area" vbProcedure="false">SCRUTINIO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LICEO SCIENTIFICO STATALE "G.Sulpicio" Con sez. Mag.annessa - VEROLI</t>
  </si>
  <si>
    <t xml:space="preserve">CLASSE  III
</t>
  </si>
  <si>
    <t xml:space="preserve">SEZ. D
</t>
  </si>
  <si>
    <t xml:space="preserve">ITALIANO</t>
  </si>
  <si>
    <t xml:space="preserve">LATINO</t>
  </si>
  <si>
    <t xml:space="preserve">INGLESE</t>
  </si>
  <si>
    <t xml:space="preserve">STORIA</t>
  </si>
  <si>
    <t xml:space="preserve">FILOSOFIA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LAT.</t>
  </si>
  <si>
    <t xml:space="preserve">ING.</t>
  </si>
  <si>
    <t xml:space="preserve">STO.</t>
  </si>
  <si>
    <t xml:space="preserve">FIL.</t>
  </si>
  <si>
    <t xml:space="preserve">SCI.</t>
  </si>
  <si>
    <t xml:space="preserve">FIS.</t>
  </si>
  <si>
    <t xml:space="preserve">MAT.</t>
  </si>
  <si>
    <t xml:space="preserve">DIS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Tabella A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Scarso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sz val="12"/>
      <name val="Tahoma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3399"/>
      <name val="Arial"/>
      <family val="2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15.28"/>
    <col collapsed="false" customWidth="true" hidden="false" outlineLevel="0" max="15" min="4" style="1" width="4.7"/>
    <col collapsed="false" customWidth="true" hidden="false" outlineLevel="0" max="17" min="17" style="0" width="35.7"/>
    <col collapsed="false" customWidth="true" hidden="false" outlineLevel="0" max="18" min="18" style="2" width="10.85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05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7" t="s">
        <v>14</v>
      </c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s="10" customFormat="true" ht="16.15" hidden="false" customHeight="true" outlineLevel="0" collapsed="false">
      <c r="B3" s="11" t="s">
        <v>15</v>
      </c>
      <c r="C3" s="12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3" t="s">
        <v>22</v>
      </c>
      <c r="J3" s="13" t="s">
        <v>23</v>
      </c>
      <c r="K3" s="13" t="s">
        <v>24</v>
      </c>
      <c r="L3" s="13" t="s">
        <v>25</v>
      </c>
      <c r="M3" s="13" t="s">
        <v>26</v>
      </c>
      <c r="N3" s="13" t="s">
        <v>27</v>
      </c>
      <c r="O3" s="13" t="s">
        <v>28</v>
      </c>
      <c r="P3" s="12" t="s">
        <v>29</v>
      </c>
      <c r="Q3" s="12" t="s">
        <v>30</v>
      </c>
      <c r="R3" s="14" t="s">
        <v>31</v>
      </c>
    </row>
    <row r="4" customFormat="false" ht="14.1" hidden="false" customHeight="true" outlineLevel="0" collapsed="false">
      <c r="A4" s="15" t="n">
        <v>1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 t="str">
        <f aca="false">IF(CREDITO!S4&lt;&gt;"",CREDITO!S4,"")</f>
        <v/>
      </c>
      <c r="Q4" s="18"/>
      <c r="R4" s="19" t="str">
        <f aca="false">IF(D4&lt;&gt;"",AVERAGE(D4:M4),"")</f>
        <v/>
      </c>
    </row>
    <row r="5" customFormat="false" ht="14.1" hidden="false" customHeight="tru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 t="str">
        <f aca="false">IF(CREDITO!S5&lt;&gt;"",CREDITO!S5,"")</f>
        <v/>
      </c>
      <c r="Q5" s="20"/>
      <c r="R5" s="19" t="str">
        <f aca="false">IF(D5&lt;&gt;"",AVERAGE(D5:M5),"")</f>
        <v/>
      </c>
    </row>
    <row r="6" customFormat="false" ht="14.1" hidden="false" customHeight="tru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tr">
        <f aca="false">IF(CREDITO!S6&lt;&gt;"",CREDITO!S6,"")</f>
        <v/>
      </c>
      <c r="Q6" s="20"/>
      <c r="R6" s="19" t="str">
        <f aca="false">IF(D6&lt;&gt;"",AVERAGE(D6:M6),"")</f>
        <v/>
      </c>
    </row>
    <row r="7" customFormat="false" ht="14.1" hidden="false" customHeight="tru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 t="str">
        <f aca="false">IF(CREDITO!S7&lt;&gt;"",CREDITO!S7,"")</f>
        <v/>
      </c>
      <c r="Q7" s="20"/>
      <c r="R7" s="19" t="str">
        <f aca="false">IF(D7&lt;&gt;"",AVERAGE(D7:M7),"")</f>
        <v/>
      </c>
    </row>
    <row r="8" customFormat="false" ht="14.1" hidden="false" customHeight="tru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 t="str">
        <f aca="false">IF(CREDITO!S8&lt;&gt;"",CREDITO!S8,"")</f>
        <v/>
      </c>
      <c r="Q8" s="20"/>
      <c r="R8" s="19" t="str">
        <f aca="false">IF(D8&lt;&gt;"",AVERAGE(D8:M8),"")</f>
        <v/>
      </c>
    </row>
    <row r="9" customFormat="false" ht="14.1" hidden="false" customHeight="tru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 t="str">
        <f aca="false">IF(CREDITO!S9&lt;&gt;"",CREDITO!S9,"")</f>
        <v/>
      </c>
      <c r="Q9" s="20"/>
      <c r="R9" s="19" t="str">
        <f aca="false">IF(D9&lt;&gt;"",AVERAGE(D9:M9),"")</f>
        <v/>
      </c>
    </row>
    <row r="10" customFormat="false" ht="14.1" hidden="false" customHeight="tru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 t="str">
        <f aca="false">IF(CREDITO!S10&lt;&gt;"",CREDITO!S10,"")</f>
        <v/>
      </c>
      <c r="Q10" s="20"/>
      <c r="R10" s="19" t="str">
        <f aca="false">IF(D10&lt;&gt;"",AVERAGE(D10:M10),"")</f>
        <v/>
      </c>
    </row>
    <row r="11" customFormat="false" ht="14.1" hidden="false" customHeight="tru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str">
        <f aca="false">IF(CREDITO!S11&lt;&gt;"",CREDITO!S11,"")</f>
        <v/>
      </c>
      <c r="Q11" s="20"/>
      <c r="R11" s="19" t="str">
        <f aca="false">IF(D11&lt;&gt;"",AVERAGE(D11:M11),"")</f>
        <v/>
      </c>
    </row>
    <row r="12" customFormat="false" ht="14.1" hidden="false" customHeight="tru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 t="str">
        <f aca="false">IF(CREDITO!S12&lt;&gt;"",CREDITO!S12,"")</f>
        <v/>
      </c>
      <c r="Q12" s="20"/>
      <c r="R12" s="19" t="str">
        <f aca="false">IF(D12&lt;&gt;"",AVERAGE(D12:M12),"")</f>
        <v/>
      </c>
    </row>
    <row r="13" customFormat="false" ht="14.1" hidden="false" customHeight="tru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 t="str">
        <f aca="false">IF(CREDITO!S13&lt;&gt;"",CREDITO!S13,"")</f>
        <v/>
      </c>
      <c r="Q13" s="20"/>
      <c r="R13" s="19" t="str">
        <f aca="false">IF(D13&lt;&gt;"",AVERAGE(D13:M13),"")</f>
        <v/>
      </c>
    </row>
    <row r="14" customFormat="false" ht="14.1" hidden="false" customHeight="tru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 t="str">
        <f aca="false">IF(CREDITO!S14&lt;&gt;"",CREDITO!S14,"")</f>
        <v/>
      </c>
      <c r="Q14" s="20"/>
      <c r="R14" s="19" t="str">
        <f aca="false">IF(D14&lt;&gt;"",AVERAGE(D14:M14),"")</f>
        <v/>
      </c>
    </row>
    <row r="15" customFormat="false" ht="14.1" hidden="false" customHeight="tru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 t="str">
        <f aca="false">IF(CREDITO!S15&lt;&gt;"",CREDITO!S15,"")</f>
        <v/>
      </c>
      <c r="Q15" s="20"/>
      <c r="R15" s="19" t="str">
        <f aca="false">IF(D15&lt;&gt;"",AVERAGE(D15:M15),"")</f>
        <v/>
      </c>
    </row>
    <row r="16" customFormat="false" ht="14.1" hidden="false" customHeight="tru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 t="str">
        <f aca="false">IF(CREDITO!S16&lt;&gt;"",CREDITO!S16,"")</f>
        <v/>
      </c>
      <c r="Q16" s="20"/>
      <c r="R16" s="19" t="str">
        <f aca="false">IF(D16&lt;&gt;"",AVERAGE(D16:M16),"")</f>
        <v/>
      </c>
    </row>
    <row r="17" customFormat="false" ht="14.1" hidden="false" customHeight="tru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 t="str">
        <f aca="false">IF(CREDITO!S17&lt;&gt;"",CREDITO!S17,"")</f>
        <v/>
      </c>
      <c r="Q17" s="20"/>
      <c r="R17" s="19" t="str">
        <f aca="false">IF(D17&lt;&gt;"",AVERAGE(D17:M17),"")</f>
        <v/>
      </c>
    </row>
    <row r="18" customFormat="false" ht="14.1" hidden="false" customHeight="tru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 t="str">
        <f aca="false">IF(CREDITO!S18&lt;&gt;"",CREDITO!S18,"")</f>
        <v/>
      </c>
      <c r="Q18" s="20"/>
      <c r="R18" s="19" t="str">
        <f aca="false">IF(D18&lt;&gt;"",AVERAGE(D18:M18),"")</f>
        <v/>
      </c>
    </row>
    <row r="19" customFormat="false" ht="14.1" hidden="false" customHeight="tru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 t="str">
        <f aca="false">IF(CREDITO!S19&lt;&gt;"",CREDITO!S19,"")</f>
        <v/>
      </c>
      <c r="Q19" s="20"/>
      <c r="R19" s="19" t="str">
        <f aca="false">IF(D19&lt;&gt;"",AVERAGE(D19:M19),"")</f>
        <v/>
      </c>
    </row>
    <row r="20" customFormat="false" ht="14.1" hidden="false" customHeight="tru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 t="str">
        <f aca="false">IF(CREDITO!S20&lt;&gt;"",CREDITO!S20,"")</f>
        <v/>
      </c>
      <c r="Q20" s="20"/>
      <c r="R20" s="19" t="str">
        <f aca="false">IF(D20&lt;&gt;"",AVERAGE(D20:M20),"")</f>
        <v/>
      </c>
    </row>
    <row r="21" customFormat="false" ht="14.1" hidden="false" customHeight="tru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 t="str">
        <f aca="false">IF(CREDITO!S21&lt;&gt;"",CREDITO!S21,"")</f>
        <v/>
      </c>
      <c r="Q21" s="20"/>
      <c r="R21" s="19" t="str">
        <f aca="false">IF(D21&lt;&gt;"",AVERAGE(D21:M21),"")</f>
        <v/>
      </c>
    </row>
    <row r="22" customFormat="false" ht="14.1" hidden="false" customHeight="true" outlineLevel="0" collapsed="false">
      <c r="A22" s="15" t="n">
        <v>19</v>
      </c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 t="str">
        <f aca="false">IF(CREDITO!S22&lt;&gt;"",CREDITO!S22,"")</f>
        <v/>
      </c>
      <c r="Q22" s="20"/>
      <c r="R22" s="19" t="str">
        <f aca="false">IF(D22&lt;&gt;"",AVERAGE(D22:M22),"")</f>
        <v/>
      </c>
    </row>
    <row r="23" customFormat="false" ht="14.1" hidden="false" customHeight="true" outlineLevel="0" collapsed="false">
      <c r="A23" s="15" t="n">
        <v>20</v>
      </c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 t="str">
        <f aca="false">IF(CREDITO!S23&lt;&gt;"",CREDITO!S23,"")</f>
        <v/>
      </c>
      <c r="Q23" s="20"/>
      <c r="R23" s="19" t="str">
        <f aca="false">IF(D23&lt;&gt;"",AVERAGE(D23:M23),"")</f>
        <v/>
      </c>
    </row>
    <row r="24" customFormat="false" ht="14.1" hidden="false" customHeight="true" outlineLevel="0" collapsed="false">
      <c r="A24" s="15" t="n">
        <v>21</v>
      </c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 t="str">
        <f aca="false">IF(CREDITO!S24&lt;&gt;"",CREDITO!S24,"")</f>
        <v/>
      </c>
      <c r="Q24" s="20"/>
      <c r="R24" s="19" t="str">
        <f aca="false">IF(D24&lt;&gt;"",AVERAGE(D24:M24),"")</f>
        <v/>
      </c>
    </row>
    <row r="25" customFormat="false" ht="14.1" hidden="false" customHeight="true" outlineLevel="0" collapsed="false">
      <c r="A25" s="15" t="n">
        <v>22</v>
      </c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</row>
    <row r="26" customFormat="false" ht="14.1" hidden="false" customHeight="true" outlineLevel="0" collapsed="false">
      <c r="A26" s="15" t="n">
        <v>23</v>
      </c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 t="str">
        <f aca="false">IF(CREDITO!S26&lt;&gt;"",CREDITO!S26,"")</f>
        <v/>
      </c>
      <c r="Q26" s="29"/>
      <c r="R26" s="30" t="str">
        <f aca="false">IF(D26&lt;&gt;"",AVERAGE(D26:M26),"")</f>
        <v/>
      </c>
    </row>
    <row r="27" customFormat="false" ht="35.1" hidden="false" customHeight="true" outlineLevel="0" collapsed="false">
      <c r="B27" s="0" t="s">
        <v>32</v>
      </c>
      <c r="D27" s="31" t="s">
        <v>33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R27" s="15"/>
    </row>
    <row r="28" customFormat="false" ht="15" hidden="false" customHeight="true" outlineLevel="0" collapsed="false"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R28" s="15"/>
    </row>
    <row r="29" customFormat="false" ht="15" hidden="false" customHeight="true" outlineLevel="0" collapsed="false"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5" hidden="false" customHeight="true" outlineLevel="0" collapsed="false"/>
  </sheetData>
  <mergeCells count="1">
    <mergeCell ref="A1:Q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33" width="15.28"/>
    <col collapsed="false" customWidth="true" hidden="false" outlineLevel="0" max="5" min="4" style="33" width="5.71"/>
    <col collapsed="false" customWidth="true" hidden="false" outlineLevel="0" max="14" min="6" style="33" width="3.7"/>
    <col collapsed="false" customWidth="true" hidden="false" outlineLevel="0" max="16" min="15" style="33" width="7.7"/>
    <col collapsed="false" customWidth="true" hidden="false" outlineLevel="0" max="17" min="17" style="33" width="8.7"/>
    <col collapsed="false" customWidth="true" hidden="false" outlineLevel="0" max="18" min="18" style="33" width="9.41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5" t="s">
        <v>34</v>
      </c>
      <c r="C2" s="5" t="s">
        <v>2</v>
      </c>
      <c r="D2" s="34" t="s">
        <v>35</v>
      </c>
      <c r="E2" s="34"/>
      <c r="F2" s="34" t="s">
        <v>36</v>
      </c>
      <c r="G2" s="34"/>
      <c r="H2" s="34"/>
      <c r="I2" s="34" t="s">
        <v>37</v>
      </c>
      <c r="J2" s="34"/>
      <c r="K2" s="34"/>
      <c r="L2" s="34" t="s">
        <v>38</v>
      </c>
      <c r="M2" s="34"/>
      <c r="N2" s="34"/>
      <c r="O2" s="35" t="s">
        <v>39</v>
      </c>
      <c r="P2" s="34" t="s">
        <v>40</v>
      </c>
      <c r="Q2" s="34" t="s">
        <v>41</v>
      </c>
      <c r="R2" s="34" t="s">
        <v>42</v>
      </c>
      <c r="S2" s="34" t="s">
        <v>43</v>
      </c>
    </row>
    <row r="3" s="36" customFormat="true" ht="12.75" hidden="false" customHeight="false" outlineLevel="0" collapsed="false">
      <c r="B3" s="37" t="s">
        <v>15</v>
      </c>
      <c r="C3" s="38" t="s">
        <v>16</v>
      </c>
      <c r="D3" s="12" t="s">
        <v>44</v>
      </c>
      <c r="E3" s="39" t="s">
        <v>45</v>
      </c>
      <c r="F3" s="40" t="s">
        <v>46</v>
      </c>
      <c r="G3" s="41" t="s">
        <v>47</v>
      </c>
      <c r="H3" s="42" t="s">
        <v>48</v>
      </c>
      <c r="I3" s="40" t="s">
        <v>49</v>
      </c>
      <c r="J3" s="41" t="s">
        <v>50</v>
      </c>
      <c r="K3" s="42" t="s">
        <v>48</v>
      </c>
      <c r="L3" s="40" t="s">
        <v>46</v>
      </c>
      <c r="M3" s="41" t="s">
        <v>51</v>
      </c>
      <c r="N3" s="42" t="s">
        <v>52</v>
      </c>
      <c r="O3" s="35"/>
      <c r="P3" s="39" t="s">
        <v>53</v>
      </c>
      <c r="Q3" s="39"/>
      <c r="R3" s="34"/>
      <c r="S3" s="39" t="s">
        <v>54</v>
      </c>
      <c r="T3" s="43" t="s">
        <v>55</v>
      </c>
      <c r="U3" s="43"/>
    </row>
    <row r="4" customFormat="false" ht="12.95" hidden="false" customHeight="true" outlineLevel="0" collapsed="false">
      <c r="A4" s="0" t="n">
        <v>1</v>
      </c>
      <c r="B4" s="44" t="n">
        <f aca="false">SCRUTINIO!B4</f>
        <v>0</v>
      </c>
      <c r="C4" s="45" t="n">
        <f aca="false">SCRUTINIO!C4</f>
        <v>0</v>
      </c>
      <c r="D4" s="46"/>
      <c r="E4" s="46"/>
      <c r="F4" s="47"/>
      <c r="G4" s="48"/>
      <c r="H4" s="49"/>
      <c r="I4" s="47"/>
      <c r="J4" s="48"/>
      <c r="K4" s="49"/>
      <c r="L4" s="47"/>
      <c r="M4" s="48"/>
      <c r="N4" s="49"/>
      <c r="O4" s="50" t="n">
        <f aca="false">SCRUTINIO!N4</f>
        <v>0</v>
      </c>
      <c r="P4" s="46"/>
      <c r="Q4" s="51" t="str">
        <f aca="false">IF(SCRUTINIO!R4&lt;&gt;"",ROUND(SCRUTINIO!R4,2),"")</f>
        <v/>
      </c>
      <c r="R4" s="46" t="str">
        <f aca="false">IF(SCRUTINIO!R4&lt;&gt;"",VLOOKUP(Q$4,T$4:U$11,2),"")</f>
        <v/>
      </c>
      <c r="S4" s="46"/>
      <c r="T4" s="43" t="n">
        <v>0.001</v>
      </c>
      <c r="U4" s="43" t="s">
        <v>56</v>
      </c>
    </row>
    <row r="5" customFormat="false" ht="12.95" hidden="false" customHeight="true" outlineLevel="0" collapsed="false">
      <c r="A5" s="0" t="n">
        <v>2</v>
      </c>
      <c r="B5" s="52" t="n">
        <f aca="false">SCRUTINIO!B5</f>
        <v>0</v>
      </c>
      <c r="C5" s="45" t="n">
        <f aca="false">SCRUTINIO!C5</f>
        <v>0</v>
      </c>
      <c r="D5" s="53"/>
      <c r="E5" s="53"/>
      <c r="F5" s="54"/>
      <c r="G5" s="55"/>
      <c r="H5" s="56"/>
      <c r="I5" s="54"/>
      <c r="J5" s="55"/>
      <c r="K5" s="56"/>
      <c r="L5" s="54"/>
      <c r="M5" s="55"/>
      <c r="N5" s="56"/>
      <c r="O5" s="57" t="n">
        <f aca="false">SCRUTINIO!N5</f>
        <v>0</v>
      </c>
      <c r="P5" s="53"/>
      <c r="Q5" s="58" t="str">
        <f aca="false">IF(SCRUTINIO!R5&lt;&gt;"",ROUND(SCRUTINIO!R5,2),"")</f>
        <v/>
      </c>
      <c r="R5" s="46" t="str">
        <f aca="false">IF(SCRUTINIO!R5&lt;&gt;"",VLOOKUP(Q$4,T$4:U$11,2),"")</f>
        <v/>
      </c>
      <c r="S5" s="53"/>
      <c r="T5" s="43" t="n">
        <v>6</v>
      </c>
      <c r="U5" s="59" t="s">
        <v>57</v>
      </c>
    </row>
    <row r="6" customFormat="false" ht="12.95" hidden="false" customHeight="true" outlineLevel="0" collapsed="false">
      <c r="A6" s="0" t="n">
        <v>3</v>
      </c>
      <c r="B6" s="52" t="n">
        <f aca="false">SCRUTINIO!B6</f>
        <v>0</v>
      </c>
      <c r="C6" s="45" t="n">
        <f aca="false">SCRUTINIO!C6</f>
        <v>0</v>
      </c>
      <c r="D6" s="53"/>
      <c r="E6" s="53"/>
      <c r="F6" s="54"/>
      <c r="G6" s="55"/>
      <c r="H6" s="56"/>
      <c r="I6" s="54"/>
      <c r="J6" s="55"/>
      <c r="K6" s="56"/>
      <c r="L6" s="54"/>
      <c r="M6" s="55"/>
      <c r="N6" s="56"/>
      <c r="O6" s="57" t="n">
        <f aca="false">SCRUTINIO!N6</f>
        <v>0</v>
      </c>
      <c r="P6" s="53"/>
      <c r="Q6" s="58" t="str">
        <f aca="false">IF(SCRUTINIO!R6&lt;&gt;"",ROUND(SCRUTINIO!R6,2),"")</f>
        <v/>
      </c>
      <c r="R6" s="46" t="str">
        <f aca="false">IF(SCRUTINIO!R6&lt;&gt;"",VLOOKUP(Q$4,T$4:U$11,2),"")</f>
        <v/>
      </c>
      <c r="S6" s="53"/>
      <c r="T6" s="43" t="n">
        <v>6.001</v>
      </c>
      <c r="U6" s="43" t="s">
        <v>58</v>
      </c>
    </row>
    <row r="7" customFormat="false" ht="12.95" hidden="false" customHeight="true" outlineLevel="0" collapsed="false">
      <c r="A7" s="0" t="n">
        <v>4</v>
      </c>
      <c r="B7" s="52" t="n">
        <f aca="false">SCRUTINIO!B7</f>
        <v>0</v>
      </c>
      <c r="C7" s="45" t="n">
        <f aca="false">SCRUTINIO!C7</f>
        <v>0</v>
      </c>
      <c r="D7" s="53"/>
      <c r="E7" s="53"/>
      <c r="F7" s="54"/>
      <c r="G7" s="55"/>
      <c r="H7" s="56"/>
      <c r="I7" s="54"/>
      <c r="J7" s="55"/>
      <c r="K7" s="56"/>
      <c r="L7" s="54"/>
      <c r="M7" s="55"/>
      <c r="N7" s="56"/>
      <c r="O7" s="57" t="n">
        <f aca="false">SCRUTINIO!N7</f>
        <v>0</v>
      </c>
      <c r="P7" s="53"/>
      <c r="Q7" s="58" t="str">
        <f aca="false">IF(SCRUTINIO!R7&lt;&gt;"",ROUND(SCRUTINIO!R7,2),"")</f>
        <v/>
      </c>
      <c r="R7" s="46" t="str">
        <f aca="false">IF(SCRUTINIO!R7&lt;&gt;"",VLOOKUP(Q$4,T$4:U$11,2),"")</f>
        <v/>
      </c>
      <c r="S7" s="53"/>
      <c r="T7" s="43" t="n">
        <v>7</v>
      </c>
      <c r="U7" s="43" t="s">
        <v>58</v>
      </c>
    </row>
    <row r="8" customFormat="false" ht="12.95" hidden="false" customHeight="true" outlineLevel="0" collapsed="false">
      <c r="A8" s="0" t="n">
        <v>5</v>
      </c>
      <c r="B8" s="52" t="n">
        <f aca="false">SCRUTINIO!B8</f>
        <v>0</v>
      </c>
      <c r="C8" s="45" t="n">
        <f aca="false">SCRUTINIO!C8</f>
        <v>0</v>
      </c>
      <c r="D8" s="53"/>
      <c r="E8" s="53"/>
      <c r="F8" s="54"/>
      <c r="G8" s="55"/>
      <c r="H8" s="56"/>
      <c r="I8" s="54"/>
      <c r="J8" s="55"/>
      <c r="K8" s="56"/>
      <c r="L8" s="54"/>
      <c r="M8" s="55"/>
      <c r="N8" s="56"/>
      <c r="O8" s="57" t="n">
        <f aca="false">SCRUTINIO!N8</f>
        <v>0</v>
      </c>
      <c r="P8" s="53"/>
      <c r="Q8" s="58" t="str">
        <f aca="false">IF(SCRUTINIO!R8&lt;&gt;"",ROUND(SCRUTINIO!R8,2),"")</f>
        <v/>
      </c>
      <c r="R8" s="46" t="str">
        <f aca="false">IF(SCRUTINIO!R8&lt;&gt;"",VLOOKUP(Q$4,T$4:U$11,2),"")</f>
        <v/>
      </c>
      <c r="S8" s="53"/>
      <c r="T8" s="43" t="n">
        <v>7.001</v>
      </c>
      <c r="U8" s="43" t="s">
        <v>59</v>
      </c>
    </row>
    <row r="9" customFormat="false" ht="12.95" hidden="false" customHeight="true" outlineLevel="0" collapsed="false">
      <c r="A9" s="0" t="n">
        <v>6</v>
      </c>
      <c r="B9" s="52" t="n">
        <f aca="false">SCRUTINIO!B9</f>
        <v>0</v>
      </c>
      <c r="C9" s="45" t="n">
        <f aca="false">SCRUTINIO!C9</f>
        <v>0</v>
      </c>
      <c r="D9" s="53"/>
      <c r="E9" s="53"/>
      <c r="F9" s="54"/>
      <c r="G9" s="55"/>
      <c r="H9" s="56"/>
      <c r="I9" s="54"/>
      <c r="J9" s="55"/>
      <c r="K9" s="56"/>
      <c r="L9" s="54"/>
      <c r="M9" s="55"/>
      <c r="N9" s="56"/>
      <c r="O9" s="57" t="n">
        <f aca="false">SCRUTINIO!N9</f>
        <v>0</v>
      </c>
      <c r="P9" s="53"/>
      <c r="Q9" s="58" t="str">
        <f aca="false">IF(SCRUTINIO!R9&lt;&gt;"",ROUND(SCRUTINIO!R9,2),"")</f>
        <v/>
      </c>
      <c r="R9" s="46" t="str">
        <f aca="false">IF(SCRUTINIO!R9&lt;&gt;"",VLOOKUP(Q$4,T$4:U$11,2),"")</f>
        <v/>
      </c>
      <c r="S9" s="53"/>
      <c r="T9" s="43" t="n">
        <v>8</v>
      </c>
      <c r="U9" s="43" t="s">
        <v>59</v>
      </c>
    </row>
    <row r="10" customFormat="false" ht="12.95" hidden="false" customHeight="true" outlineLevel="0" collapsed="false">
      <c r="A10" s="0" t="n">
        <v>7</v>
      </c>
      <c r="B10" s="52" t="n">
        <f aca="false">SCRUTINIO!B10</f>
        <v>0</v>
      </c>
      <c r="C10" s="45" t="n">
        <f aca="false">SCRUTINIO!C10</f>
        <v>0</v>
      </c>
      <c r="D10" s="53"/>
      <c r="E10" s="53"/>
      <c r="F10" s="54"/>
      <c r="G10" s="55"/>
      <c r="H10" s="56"/>
      <c r="I10" s="54"/>
      <c r="J10" s="55"/>
      <c r="K10" s="56"/>
      <c r="L10" s="54"/>
      <c r="M10" s="55"/>
      <c r="N10" s="56"/>
      <c r="O10" s="57" t="n">
        <f aca="false">SCRUTINIO!N10</f>
        <v>0</v>
      </c>
      <c r="P10" s="53"/>
      <c r="Q10" s="58" t="str">
        <f aca="false">IF(SCRUTINIO!R10&lt;&gt;"",ROUND(SCRUTINIO!R10,2),"")</f>
        <v/>
      </c>
      <c r="R10" s="46" t="str">
        <f aca="false">IF(SCRUTINIO!R10&lt;&gt;"",VLOOKUP(Q$4,T$4:U$11,2),"")</f>
        <v/>
      </c>
      <c r="S10" s="53"/>
      <c r="T10" s="43" t="n">
        <v>8.001</v>
      </c>
      <c r="U10" s="43" t="s">
        <v>60</v>
      </c>
    </row>
    <row r="11" customFormat="false" ht="12.95" hidden="false" customHeight="true" outlineLevel="0" collapsed="false">
      <c r="A11" s="0" t="n">
        <v>8</v>
      </c>
      <c r="B11" s="52" t="n">
        <f aca="false">SCRUTINIO!B11</f>
        <v>0</v>
      </c>
      <c r="C11" s="45" t="n">
        <f aca="false">SCRUTINIO!C11</f>
        <v>0</v>
      </c>
      <c r="D11" s="53"/>
      <c r="E11" s="53"/>
      <c r="F11" s="54"/>
      <c r="G11" s="55"/>
      <c r="H11" s="56"/>
      <c r="I11" s="54"/>
      <c r="J11" s="55"/>
      <c r="K11" s="56"/>
      <c r="L11" s="54"/>
      <c r="M11" s="55"/>
      <c r="N11" s="56"/>
      <c r="O11" s="57" t="n">
        <f aca="false">SCRUTINIO!N11</f>
        <v>0</v>
      </c>
      <c r="P11" s="53"/>
      <c r="Q11" s="58" t="str">
        <f aca="false">IF(SCRUTINIO!R11&lt;&gt;"",ROUND(SCRUTINIO!R11,2),"")</f>
        <v/>
      </c>
      <c r="R11" s="46" t="str">
        <f aca="false">IF(SCRUTINIO!R11&lt;&gt;"",VLOOKUP(Q$4,T$4:U$11,2),"")</f>
        <v/>
      </c>
      <c r="S11" s="53"/>
      <c r="T11" s="43" t="n">
        <v>10</v>
      </c>
      <c r="U11" s="43" t="s">
        <v>60</v>
      </c>
    </row>
    <row r="12" customFormat="false" ht="12.95" hidden="false" customHeight="true" outlineLevel="0" collapsed="false">
      <c r="A12" s="0" t="n">
        <v>9</v>
      </c>
      <c r="B12" s="52" t="n">
        <f aca="false">SCRUTINIO!B12</f>
        <v>0</v>
      </c>
      <c r="C12" s="45" t="n">
        <f aca="false">SCRUTINIO!C12</f>
        <v>0</v>
      </c>
      <c r="D12" s="53"/>
      <c r="E12" s="53"/>
      <c r="F12" s="54"/>
      <c r="G12" s="55"/>
      <c r="H12" s="56"/>
      <c r="I12" s="54"/>
      <c r="J12" s="55"/>
      <c r="K12" s="56"/>
      <c r="L12" s="54"/>
      <c r="M12" s="55"/>
      <c r="N12" s="56"/>
      <c r="O12" s="57" t="n">
        <f aca="false">SCRUTINIO!N12</f>
        <v>0</v>
      </c>
      <c r="P12" s="53"/>
      <c r="Q12" s="58" t="str">
        <f aca="false">IF(SCRUTINIO!R12&lt;&gt;"",ROUND(SCRUTINIO!R12,2),"")</f>
        <v/>
      </c>
      <c r="R12" s="46" t="str">
        <f aca="false">IF(SCRUTINIO!R12&lt;&gt;"",VLOOKUP(Q$4,T$4:U$11,2),"")</f>
        <v/>
      </c>
      <c r="S12" s="53"/>
    </row>
    <row r="13" customFormat="false" ht="12.95" hidden="false" customHeight="true" outlineLevel="0" collapsed="false">
      <c r="A13" s="0" t="n">
        <v>10</v>
      </c>
      <c r="B13" s="52" t="n">
        <f aca="false">SCRUTINIO!B13</f>
        <v>0</v>
      </c>
      <c r="C13" s="45" t="n">
        <f aca="false">SCRUTINIO!C13</f>
        <v>0</v>
      </c>
      <c r="D13" s="53"/>
      <c r="E13" s="53"/>
      <c r="F13" s="54"/>
      <c r="G13" s="55"/>
      <c r="H13" s="56"/>
      <c r="I13" s="54"/>
      <c r="J13" s="55"/>
      <c r="K13" s="56"/>
      <c r="L13" s="54"/>
      <c r="M13" s="55"/>
      <c r="N13" s="56"/>
      <c r="O13" s="57" t="n">
        <f aca="false">SCRUTINIO!N13</f>
        <v>0</v>
      </c>
      <c r="P13" s="53"/>
      <c r="Q13" s="58" t="str">
        <f aca="false">IF(SCRUTINIO!R13&lt;&gt;"",ROUND(SCRUTINIO!R13,2),"")</f>
        <v/>
      </c>
      <c r="R13" s="46" t="str">
        <f aca="false">IF(SCRUTINIO!R13&lt;&gt;"",VLOOKUP(Q$4,T$4:U$11,2),"")</f>
        <v/>
      </c>
      <c r="S13" s="53"/>
    </row>
    <row r="14" customFormat="false" ht="12.95" hidden="false" customHeight="true" outlineLevel="0" collapsed="false">
      <c r="A14" s="0" t="n">
        <v>11</v>
      </c>
      <c r="B14" s="52" t="n">
        <f aca="false">SCRUTINIO!B14</f>
        <v>0</v>
      </c>
      <c r="C14" s="45" t="n">
        <f aca="false">SCRUTINIO!C14</f>
        <v>0</v>
      </c>
      <c r="D14" s="53"/>
      <c r="E14" s="53"/>
      <c r="F14" s="54"/>
      <c r="G14" s="55"/>
      <c r="H14" s="56"/>
      <c r="I14" s="54"/>
      <c r="J14" s="55"/>
      <c r="K14" s="56"/>
      <c r="L14" s="54"/>
      <c r="M14" s="55"/>
      <c r="N14" s="56"/>
      <c r="O14" s="57" t="n">
        <f aca="false">SCRUTINIO!N14</f>
        <v>0</v>
      </c>
      <c r="P14" s="53"/>
      <c r="Q14" s="58" t="str">
        <f aca="false">IF(SCRUTINIO!R14&lt;&gt;"",ROUND(SCRUTINIO!R14,2),"")</f>
        <v/>
      </c>
      <c r="R14" s="46" t="str">
        <f aca="false">IF(SCRUTINIO!R14&lt;&gt;"",VLOOKUP(Q$4,T$4:U$11,2),"")</f>
        <v/>
      </c>
      <c r="S14" s="53"/>
    </row>
    <row r="15" customFormat="false" ht="12.95" hidden="false" customHeight="true" outlineLevel="0" collapsed="false">
      <c r="A15" s="0" t="n">
        <v>12</v>
      </c>
      <c r="B15" s="52" t="n">
        <f aca="false">SCRUTINIO!B15</f>
        <v>0</v>
      </c>
      <c r="C15" s="45" t="n">
        <f aca="false">SCRUTINIO!C15</f>
        <v>0</v>
      </c>
      <c r="D15" s="53"/>
      <c r="E15" s="53"/>
      <c r="F15" s="54"/>
      <c r="G15" s="55"/>
      <c r="H15" s="56"/>
      <c r="I15" s="54"/>
      <c r="J15" s="55"/>
      <c r="K15" s="56"/>
      <c r="L15" s="54"/>
      <c r="M15" s="55"/>
      <c r="N15" s="56"/>
      <c r="O15" s="57" t="n">
        <f aca="false">SCRUTINIO!N15</f>
        <v>0</v>
      </c>
      <c r="P15" s="53"/>
      <c r="Q15" s="58" t="str">
        <f aca="false">IF(SCRUTINIO!R15&lt;&gt;"",ROUND(SCRUTINIO!R15,2),"")</f>
        <v/>
      </c>
      <c r="R15" s="46" t="str">
        <f aca="false">IF(SCRUTINIO!R15&lt;&gt;"",VLOOKUP(Q$4,T$4:U$11,2),"")</f>
        <v/>
      </c>
      <c r="S15" s="53"/>
      <c r="T15" s="60" t="s">
        <v>61</v>
      </c>
    </row>
    <row r="16" customFormat="false" ht="12.95" hidden="false" customHeight="true" outlineLevel="0" collapsed="false">
      <c r="A16" s="0" t="n">
        <v>13</v>
      </c>
      <c r="B16" s="52" t="n">
        <f aca="false">SCRUTINIO!B16</f>
        <v>0</v>
      </c>
      <c r="C16" s="45" t="n">
        <f aca="false">SCRUTINIO!C16</f>
        <v>0</v>
      </c>
      <c r="D16" s="61"/>
      <c r="E16" s="53"/>
      <c r="F16" s="54"/>
      <c r="G16" s="55"/>
      <c r="H16" s="56"/>
      <c r="I16" s="54"/>
      <c r="J16" s="55"/>
      <c r="K16" s="56"/>
      <c r="L16" s="54"/>
      <c r="M16" s="55"/>
      <c r="N16" s="56"/>
      <c r="O16" s="57" t="n">
        <f aca="false">SCRUTINIO!N16</f>
        <v>0</v>
      </c>
      <c r="P16" s="53"/>
      <c r="Q16" s="58" t="str">
        <f aca="false">IF(SCRUTINIO!R16&lt;&gt;"",ROUND(SCRUTINIO!R16,2),"")</f>
        <v/>
      </c>
      <c r="R16" s="46" t="str">
        <f aca="false">IF(SCRUTINIO!R16&lt;&gt;"",VLOOKUP(Q$4,T$4:U$11,2),"")</f>
        <v/>
      </c>
      <c r="S16" s="53"/>
    </row>
    <row r="17" customFormat="false" ht="12.95" hidden="false" customHeight="true" outlineLevel="0" collapsed="false">
      <c r="A17" s="0" t="n">
        <v>14</v>
      </c>
      <c r="B17" s="52" t="n">
        <f aca="false">SCRUTINIO!B17</f>
        <v>0</v>
      </c>
      <c r="C17" s="45" t="n">
        <f aca="false">SCRUTINIO!C17</f>
        <v>0</v>
      </c>
      <c r="D17" s="61"/>
      <c r="E17" s="53"/>
      <c r="F17" s="54"/>
      <c r="G17" s="55"/>
      <c r="H17" s="56"/>
      <c r="I17" s="54"/>
      <c r="J17" s="55"/>
      <c r="K17" s="56"/>
      <c r="L17" s="54"/>
      <c r="M17" s="55"/>
      <c r="N17" s="56"/>
      <c r="O17" s="57" t="n">
        <f aca="false">SCRUTINIO!N17</f>
        <v>0</v>
      </c>
      <c r="P17" s="53"/>
      <c r="Q17" s="58" t="str">
        <f aca="false">IF(SCRUTINIO!R17&lt;&gt;"",ROUND(SCRUTINIO!R17,2),"")</f>
        <v/>
      </c>
      <c r="R17" s="46" t="str">
        <f aca="false">IF(SCRUTINIO!R17&lt;&gt;"",VLOOKUP(Q$4,T$4:U$11,2),"")</f>
        <v/>
      </c>
      <c r="S17" s="53"/>
    </row>
    <row r="18" customFormat="false" ht="12.95" hidden="false" customHeight="true" outlineLevel="0" collapsed="false">
      <c r="A18" s="0" t="n">
        <v>15</v>
      </c>
      <c r="B18" s="52" t="n">
        <f aca="false">SCRUTINIO!B18</f>
        <v>0</v>
      </c>
      <c r="C18" s="45" t="n">
        <f aca="false">SCRUTINIO!C18</f>
        <v>0</v>
      </c>
      <c r="D18" s="61"/>
      <c r="E18" s="53"/>
      <c r="F18" s="54"/>
      <c r="G18" s="55"/>
      <c r="H18" s="56"/>
      <c r="I18" s="54"/>
      <c r="J18" s="55"/>
      <c r="K18" s="56"/>
      <c r="L18" s="54"/>
      <c r="M18" s="55"/>
      <c r="N18" s="56"/>
      <c r="O18" s="57" t="n">
        <f aca="false">SCRUTINIO!N18</f>
        <v>0</v>
      </c>
      <c r="P18" s="53"/>
      <c r="Q18" s="58" t="str">
        <f aca="false">IF(SCRUTINIO!R18&lt;&gt;"",ROUND(SCRUTINIO!R18,2),"")</f>
        <v/>
      </c>
      <c r="R18" s="46" t="str">
        <f aca="false">IF(SCRUTINIO!R18&lt;&gt;"",VLOOKUP(Q$4,T$4:U$11,2),"")</f>
        <v/>
      </c>
      <c r="S18" s="53"/>
    </row>
    <row r="19" customFormat="false" ht="12.95" hidden="false" customHeight="true" outlineLevel="0" collapsed="false">
      <c r="A19" s="0" t="n">
        <v>16</v>
      </c>
      <c r="B19" s="52" t="n">
        <f aca="false">SCRUTINIO!B19</f>
        <v>0</v>
      </c>
      <c r="C19" s="45" t="n">
        <f aca="false">SCRUTINIO!C19</f>
        <v>0</v>
      </c>
      <c r="D19" s="61"/>
      <c r="E19" s="53"/>
      <c r="F19" s="54"/>
      <c r="G19" s="55"/>
      <c r="H19" s="56"/>
      <c r="I19" s="54"/>
      <c r="J19" s="55"/>
      <c r="K19" s="56"/>
      <c r="L19" s="54"/>
      <c r="M19" s="55"/>
      <c r="N19" s="56"/>
      <c r="O19" s="57" t="n">
        <f aca="false">SCRUTINIO!N19</f>
        <v>0</v>
      </c>
      <c r="P19" s="53"/>
      <c r="Q19" s="58" t="str">
        <f aca="false">IF(SCRUTINIO!R19&lt;&gt;"",ROUND(SCRUTINIO!R19,2),"")</f>
        <v/>
      </c>
      <c r="R19" s="46" t="str">
        <f aca="false">IF(SCRUTINIO!R19&lt;&gt;"",VLOOKUP(Q$4,T$4:U$11,2),"")</f>
        <v/>
      </c>
      <c r="S19" s="53"/>
    </row>
    <row r="20" customFormat="false" ht="12.95" hidden="false" customHeight="true" outlineLevel="0" collapsed="false">
      <c r="A20" s="0" t="n">
        <v>17</v>
      </c>
      <c r="B20" s="52" t="n">
        <f aca="false">SCRUTINIO!B20</f>
        <v>0</v>
      </c>
      <c r="C20" s="45" t="n">
        <f aca="false">SCRUTINIO!C20</f>
        <v>0</v>
      </c>
      <c r="D20" s="61"/>
      <c r="E20" s="53"/>
      <c r="F20" s="54"/>
      <c r="G20" s="55"/>
      <c r="H20" s="56"/>
      <c r="I20" s="54"/>
      <c r="J20" s="55"/>
      <c r="K20" s="56"/>
      <c r="L20" s="54"/>
      <c r="M20" s="55"/>
      <c r="N20" s="56"/>
      <c r="O20" s="57" t="n">
        <f aca="false">SCRUTINIO!N20</f>
        <v>0</v>
      </c>
      <c r="P20" s="53"/>
      <c r="Q20" s="58" t="str">
        <f aca="false">IF(SCRUTINIO!R20&lt;&gt;"",ROUND(SCRUTINIO!R20,2),"")</f>
        <v/>
      </c>
      <c r="R20" s="46" t="str">
        <f aca="false">IF(SCRUTINIO!R20&lt;&gt;"",VLOOKUP(Q$4,T$4:U$11,2),"")</f>
        <v/>
      </c>
      <c r="S20" s="53"/>
    </row>
    <row r="21" customFormat="false" ht="12.95" hidden="false" customHeight="true" outlineLevel="0" collapsed="false">
      <c r="A21" s="0" t="n">
        <v>18</v>
      </c>
      <c r="B21" s="52" t="n">
        <f aca="false">SCRUTINIO!B21</f>
        <v>0</v>
      </c>
      <c r="C21" s="45" t="n">
        <f aca="false">SCRUTINIO!C21</f>
        <v>0</v>
      </c>
      <c r="D21" s="61"/>
      <c r="E21" s="53"/>
      <c r="F21" s="54"/>
      <c r="G21" s="55"/>
      <c r="H21" s="56"/>
      <c r="I21" s="54"/>
      <c r="J21" s="55"/>
      <c r="K21" s="56"/>
      <c r="L21" s="54"/>
      <c r="M21" s="55"/>
      <c r="N21" s="56"/>
      <c r="O21" s="57" t="n">
        <f aca="false">SCRUTINIO!N21</f>
        <v>0</v>
      </c>
      <c r="P21" s="53"/>
      <c r="Q21" s="58" t="str">
        <f aca="false">IF(SCRUTINIO!R21&lt;&gt;"",ROUND(SCRUTINIO!R21,2),"")</f>
        <v/>
      </c>
      <c r="R21" s="46" t="str">
        <f aca="false">IF(SCRUTINIO!R21&lt;&gt;"",VLOOKUP(Q$4,T$4:U$11,2),"")</f>
        <v/>
      </c>
      <c r="S21" s="53"/>
    </row>
    <row r="22" customFormat="false" ht="12.95" hidden="false" customHeight="true" outlineLevel="0" collapsed="false">
      <c r="A22" s="0" t="n">
        <v>19</v>
      </c>
      <c r="B22" s="52" t="n">
        <f aca="false">SCRUTINIO!B22</f>
        <v>0</v>
      </c>
      <c r="C22" s="45" t="n">
        <f aca="false">SCRUTINIO!C22</f>
        <v>0</v>
      </c>
      <c r="D22" s="61"/>
      <c r="E22" s="53"/>
      <c r="F22" s="54"/>
      <c r="G22" s="55"/>
      <c r="H22" s="56"/>
      <c r="I22" s="54"/>
      <c r="J22" s="55"/>
      <c r="K22" s="56"/>
      <c r="L22" s="54"/>
      <c r="M22" s="55"/>
      <c r="N22" s="56"/>
      <c r="O22" s="57" t="n">
        <f aca="false">SCRUTINIO!N22</f>
        <v>0</v>
      </c>
      <c r="P22" s="53"/>
      <c r="Q22" s="58" t="str">
        <f aca="false">IF(SCRUTINIO!R22&lt;&gt;"",ROUND(SCRUTINIO!R22,2),"")</f>
        <v/>
      </c>
      <c r="R22" s="46" t="str">
        <f aca="false">IF(SCRUTINIO!R22&lt;&gt;"",VLOOKUP(Q$4,T$4:U$11,2),"")</f>
        <v/>
      </c>
      <c r="S22" s="53"/>
    </row>
    <row r="23" customFormat="false" ht="12.95" hidden="false" customHeight="true" outlineLevel="0" collapsed="false">
      <c r="A23" s="0" t="n">
        <v>20</v>
      </c>
      <c r="B23" s="52" t="n">
        <f aca="false">SCRUTINIO!B23</f>
        <v>0</v>
      </c>
      <c r="C23" s="45" t="n">
        <f aca="false">SCRUTINIO!C23</f>
        <v>0</v>
      </c>
      <c r="D23" s="61"/>
      <c r="E23" s="53"/>
      <c r="F23" s="54"/>
      <c r="G23" s="55"/>
      <c r="H23" s="56"/>
      <c r="I23" s="54"/>
      <c r="J23" s="55"/>
      <c r="K23" s="56"/>
      <c r="L23" s="54"/>
      <c r="M23" s="55"/>
      <c r="N23" s="56"/>
      <c r="O23" s="57" t="n">
        <f aca="false">SCRUTINIO!N23</f>
        <v>0</v>
      </c>
      <c r="P23" s="53"/>
      <c r="Q23" s="58" t="str">
        <f aca="false">IF(SCRUTINIO!R23&lt;&gt;"",ROUND(SCRUTINIO!R23,2),"")</f>
        <v/>
      </c>
      <c r="R23" s="46" t="str">
        <f aca="false">IF(SCRUTINIO!R23&lt;&gt;"",VLOOKUP(Q$4,T$4:U$11,2),"")</f>
        <v/>
      </c>
      <c r="S23" s="53"/>
    </row>
    <row r="24" customFormat="false" ht="12.95" hidden="false" customHeight="true" outlineLevel="0" collapsed="false">
      <c r="A24" s="0" t="n">
        <v>21</v>
      </c>
      <c r="B24" s="52" t="n">
        <f aca="false">SCRUTINIO!B24</f>
        <v>0</v>
      </c>
      <c r="C24" s="45" t="n">
        <f aca="false">SCRUTINIO!C24</f>
        <v>0</v>
      </c>
      <c r="D24" s="61"/>
      <c r="E24" s="53"/>
      <c r="F24" s="54"/>
      <c r="G24" s="55"/>
      <c r="H24" s="56"/>
      <c r="I24" s="54"/>
      <c r="J24" s="55"/>
      <c r="K24" s="56"/>
      <c r="L24" s="54"/>
      <c r="M24" s="55"/>
      <c r="N24" s="56"/>
      <c r="O24" s="57" t="n">
        <f aca="false">SCRUTINIO!N24</f>
        <v>0</v>
      </c>
      <c r="P24" s="53"/>
      <c r="Q24" s="58" t="str">
        <f aca="false">IF(SCRUTINIO!R24&lt;&gt;"",ROUND(SCRUTINIO!R24,2),"")</f>
        <v/>
      </c>
      <c r="R24" s="46" t="str">
        <f aca="false">IF(SCRUTINIO!R24&lt;&gt;"",VLOOKUP(Q$4,T$4:U$11,2),"")</f>
        <v/>
      </c>
      <c r="S24" s="53"/>
    </row>
    <row r="25" customFormat="false" ht="12.95" hidden="false" customHeight="true" outlineLevel="0" collapsed="false">
      <c r="A25" s="0" t="n">
        <v>22</v>
      </c>
      <c r="B25" s="52" t="n">
        <f aca="false">SCRUTINIO!B25</f>
        <v>0</v>
      </c>
      <c r="C25" s="45" t="n">
        <f aca="false">SCRUTINIO!C25</f>
        <v>0</v>
      </c>
      <c r="D25" s="61"/>
      <c r="E25" s="53"/>
      <c r="F25" s="54"/>
      <c r="G25" s="55"/>
      <c r="H25" s="56"/>
      <c r="I25" s="54"/>
      <c r="J25" s="55"/>
      <c r="K25" s="56"/>
      <c r="L25" s="54"/>
      <c r="M25" s="55"/>
      <c r="N25" s="56"/>
      <c r="O25" s="57" t="n">
        <f aca="false">SCRUTINIO!N25</f>
        <v>0</v>
      </c>
      <c r="P25" s="53"/>
      <c r="Q25" s="58"/>
      <c r="R25" s="46"/>
      <c r="S25" s="53"/>
    </row>
    <row r="26" customFormat="false" ht="12.95" hidden="false" customHeight="true" outlineLevel="0" collapsed="false">
      <c r="A26" s="0" t="n">
        <v>23</v>
      </c>
      <c r="B26" s="62" t="n">
        <f aca="false">SCRUTINIO!B26</f>
        <v>0</v>
      </c>
      <c r="C26" s="63" t="n">
        <f aca="false">SCRUTINIO!C26</f>
        <v>0</v>
      </c>
      <c r="D26" s="64"/>
      <c r="E26" s="65"/>
      <c r="F26" s="66"/>
      <c r="G26" s="67"/>
      <c r="H26" s="68"/>
      <c r="I26" s="66"/>
      <c r="J26" s="67"/>
      <c r="K26" s="68"/>
      <c r="L26" s="66"/>
      <c r="M26" s="67"/>
      <c r="N26" s="68"/>
      <c r="O26" s="69" t="n">
        <f aca="false">SCRUTINIO!N26</f>
        <v>0</v>
      </c>
      <c r="P26" s="65"/>
      <c r="Q26" s="70" t="str">
        <f aca="false">IF(SCRUTINIO!R26&lt;&gt;"",ROUND(SCRUTINIO!R26,2),"")</f>
        <v/>
      </c>
      <c r="R26" s="71" t="str">
        <f aca="false">IF(SCRUTINIO!R26&lt;&gt;"",VLOOKUP(Q$4,T$4:U$11,2),"")</f>
        <v/>
      </c>
      <c r="S26" s="65"/>
    </row>
    <row r="27" customFormat="false" ht="15" hidden="false" customHeight="true" outlineLevel="0" collapsed="false">
      <c r="B27" s="72" t="s">
        <v>62</v>
      </c>
      <c r="Q27" s="73" t="s">
        <v>55</v>
      </c>
      <c r="R27" s="73"/>
      <c r="AI27" s="74"/>
      <c r="AJ27" s="75"/>
      <c r="AK27" s="75"/>
      <c r="AL27" s="75"/>
      <c r="AM27" s="75"/>
      <c r="AN27" s="75"/>
      <c r="AO27" s="75"/>
      <c r="AP27" s="75"/>
      <c r="AQ27" s="75"/>
      <c r="AR27" s="75"/>
      <c r="AS27" s="75"/>
    </row>
    <row r="28" customFormat="false" ht="11.1" hidden="false" customHeight="true" outlineLevel="0" collapsed="false">
      <c r="C28" s="76" t="s">
        <v>63</v>
      </c>
      <c r="D28" s="77" t="s">
        <v>64</v>
      </c>
      <c r="F28" s="77" t="s">
        <v>65</v>
      </c>
      <c r="J28" s="77" t="s">
        <v>66</v>
      </c>
      <c r="Q28" s="43" t="s">
        <v>67</v>
      </c>
      <c r="R28" s="43" t="s">
        <v>56</v>
      </c>
    </row>
    <row r="29" customFormat="false" ht="11.1" hidden="false" customHeight="true" outlineLevel="0" collapsed="false">
      <c r="C29" s="76" t="s">
        <v>68</v>
      </c>
      <c r="D29" s="77" t="s">
        <v>69</v>
      </c>
      <c r="F29" s="77" t="s">
        <v>70</v>
      </c>
      <c r="J29" s="77" t="s">
        <v>71</v>
      </c>
      <c r="Q29" s="43" t="s">
        <v>72</v>
      </c>
      <c r="R29" s="59" t="s">
        <v>57</v>
      </c>
    </row>
    <row r="30" customFormat="false" ht="11.1" hidden="false" customHeight="true" outlineLevel="0" collapsed="false">
      <c r="C30" s="76" t="s">
        <v>73</v>
      </c>
      <c r="D30" s="77" t="s">
        <v>74</v>
      </c>
      <c r="F30" s="77" t="s">
        <v>75</v>
      </c>
      <c r="J30" s="77" t="s">
        <v>76</v>
      </c>
      <c r="Q30" s="43" t="s">
        <v>77</v>
      </c>
      <c r="R30" s="43" t="s">
        <v>58</v>
      </c>
    </row>
    <row r="31" customFormat="false" ht="11.1" hidden="false" customHeight="true" outlineLevel="0" collapsed="false">
      <c r="C31" s="76" t="s">
        <v>78</v>
      </c>
      <c r="D31" s="77" t="s">
        <v>79</v>
      </c>
      <c r="Q31" s="43" t="s">
        <v>80</v>
      </c>
      <c r="R31" s="59" t="s">
        <v>59</v>
      </c>
    </row>
    <row r="32" customFormat="false" ht="12.75" hidden="false" customHeight="false" outlineLevel="0" collapsed="false">
      <c r="D32" s="78" t="s">
        <v>81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43" t="s">
        <v>82</v>
      </c>
      <c r="R32" s="43" t="s">
        <v>60</v>
      </c>
    </row>
    <row r="33" customFormat="false" ht="12.75" hidden="false" customHeight="false" outlineLevel="0" collapsed="false">
      <c r="D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customFormat="false" ht="15" hidden="false" customHeight="false" outlineLevel="0" collapsed="false">
      <c r="B34" s="0" t="s">
        <v>32</v>
      </c>
      <c r="C34" s="0"/>
      <c r="D34" s="31" t="s">
        <v>33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78"/>
      <c r="P34" s="78"/>
      <c r="Q34" s="78"/>
      <c r="R34" s="78"/>
    </row>
    <row r="35" customFormat="false" ht="12.75" hidden="false" customHeight="false" outlineLevel="0" collapsed="false"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</row>
    <row r="36" customFormat="false" ht="12.75" hidden="false" customHeight="false" outlineLevel="0" collapsed="false"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</row>
    <row r="37" customFormat="false" ht="12.75" hidden="false" customHeight="false" outlineLevel="0" collapsed="false"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</row>
    <row r="38" customFormat="false" ht="12.75" hidden="false" customHeight="false" outlineLevel="0" collapsed="false"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</row>
    <row r="39" customFormat="false" ht="12.75" hidden="false" customHeight="false" outlineLevel="0" collapsed="false"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2.75" hidden="false" customHeight="false" outlineLevel="0" collapsed="false"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</row>
    <row r="41" customFormat="false" ht="12.75" hidden="false" customHeight="false" outlineLevel="0" collapsed="false"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</row>
    <row r="42" customFormat="false" ht="12.75" hidden="false" customHeight="false" outlineLevel="0" collapsed="false"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</row>
    <row r="43" customFormat="false" ht="12.75" hidden="false" customHeight="false" outlineLevel="0" collapsed="false"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</row>
    <row r="44" customFormat="false" ht="12.75" hidden="false" customHeight="false" outlineLevel="0" collapsed="false"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customFormat="false" ht="12.75" hidden="false" customHeight="false" outlineLevel="0" collapsed="false"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</row>
    <row r="46" customFormat="false" ht="12.75" hidden="false" customHeight="false" outlineLevel="0" collapsed="false"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2.75" hidden="false" customHeight="false" outlineLevel="0" collapsed="false"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.75" hidden="false" customHeight="false" outlineLevel="0" collapsed="false"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.75" hidden="false" customHeight="fals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2.75" hidden="false" customHeight="false" outlineLevel="0" collapsed="false"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2.75" hidden="false" customHeight="false" outlineLevel="0" collapsed="false"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2.75" hidden="false" customHeight="false" outlineLevel="0" collapsed="false"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2.75" hidden="false" customHeight="false" outlineLevel="0" collapsed="false"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2.75" hidden="false" customHeight="false" outlineLevel="0" collapsed="false"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2.75" hidden="false" customHeight="false" outlineLevel="0" collapsed="false"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2.75" hidden="false" customHeight="false" outlineLevel="0" collapsed="false"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2.75" hidden="false" customHeight="false" outlineLevel="0" collapsed="false"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2.75" hidden="false" customHeight="false" outlineLevel="0" collapsed="false"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2.75" hidden="false" customHeight="false" outlineLevel="0" collapsed="false"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</row>
    <row r="60" customFormat="false" ht="12.75" hidden="false" customHeight="false" outlineLevel="0" collapsed="false"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</row>
    <row r="61" customFormat="false" ht="12.75" hidden="false" customHeight="false" outlineLevel="0" collapsed="false"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</row>
    <row r="62" customFormat="false" ht="12.75" hidden="false" customHeight="false" outlineLevel="0" collapsed="false"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</row>
    <row r="63" customFormat="false" ht="12.75" hidden="false" customHeight="false" outlineLevel="0" collapsed="false"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</row>
    <row r="64" customFormat="false" ht="12.75" hidden="false" customHeight="false" outlineLevel="0" collapsed="false"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</row>
    <row r="65" customFormat="false" ht="12.75" hidden="false" customHeight="false" outlineLevel="0" collapsed="false"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</row>
    <row r="66" customFormat="false" ht="12.75" hidden="false" customHeight="false" outlineLevel="0" collapsed="false"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</row>
    <row r="67" customFormat="false" ht="12.75" hidden="false" customHeight="false" outlineLevel="0" collapsed="false"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12.75" hidden="false" customHeight="false" outlineLevel="0" collapsed="false"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</row>
    <row r="69" customFormat="false" ht="12.75" hidden="false" customHeight="false" outlineLevel="0" collapsed="false"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</row>
  </sheetData>
  <mergeCells count="9">
    <mergeCell ref="B1:R1"/>
    <mergeCell ref="D2:E2"/>
    <mergeCell ref="F2:H2"/>
    <mergeCell ref="I2:K2"/>
    <mergeCell ref="L2:N2"/>
    <mergeCell ref="O2:O3"/>
    <mergeCell ref="R2:R3"/>
    <mergeCell ref="T3:U3"/>
    <mergeCell ref="Q27:R27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6-06T16:56:15Z</cp:lastPrinted>
  <dcterms:modified xsi:type="dcterms:W3CDTF">2002-06-01T14:44:09Z</dcterms:modified>
  <cp:revision>0</cp:revision>
  <dc:subject/>
  <dc:title/>
</cp:coreProperties>
</file>