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UTINIO" sheetId="1" state="visible" r:id="rId2"/>
    <sheet name="CREDITO" sheetId="2" state="visible" r:id="rId3"/>
  </sheets>
  <definedNames>
    <definedName function="false" hidden="false" localSheetId="1" name="_xlnm.Print_Area" vbProcedure="false">CREDITO!$A$1:$W$34</definedName>
    <definedName function="false" hidden="false" localSheetId="0" name="_xlnm.Print_Area" vbProcedure="false">SCRUTINIO!$A$1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CLASSE  
IV
</t>
  </si>
  <si>
    <t xml:space="preserve">SEZ.A
</t>
  </si>
  <si>
    <t xml:space="preserve">ITALIANO</t>
  </si>
  <si>
    <t xml:space="preserve">LATINO</t>
  </si>
  <si>
    <t xml:space="preserve">INGLESE</t>
  </si>
  <si>
    <t xml:space="preserve">FRANCESE</t>
  </si>
  <si>
    <t xml:space="preserve">STORIA</t>
  </si>
  <si>
    <t xml:space="preserve">FILOSOFIA </t>
  </si>
  <si>
    <t xml:space="preserve">SCIENZE</t>
  </si>
  <si>
    <t xml:space="preserve">FISICA</t>
  </si>
  <si>
    <t xml:space="preserve">MATEMATICA</t>
  </si>
  <si>
    <t xml:space="preserve">DISEGNO</t>
  </si>
  <si>
    <t xml:space="preserve">EDUCAZIONE FISICA</t>
  </si>
  <si>
    <t xml:space="preserve">RELIGIONE</t>
  </si>
  <si>
    <t xml:space="preserve">CONDOTTA</t>
  </si>
  <si>
    <t xml:space="preserve">Credito attribuito
A.s. corrente</t>
  </si>
  <si>
    <t xml:space="preserve">Integr. Cred. 
A.s. precedente  
(*)</t>
  </si>
  <si>
    <t xml:space="preserve">AMMESSO/NON AMMESSO
ALLA CLASSE SUCCESSIVA</t>
  </si>
  <si>
    <t xml:space="preserve">COGNOME</t>
  </si>
  <si>
    <t xml:space="preserve">NOME</t>
  </si>
  <si>
    <t xml:space="preserve">ITA.</t>
  </si>
  <si>
    <t xml:space="preserve">E.FIS.</t>
  </si>
  <si>
    <t xml:space="preserve">REL.</t>
  </si>
  <si>
    <t xml:space="preserve">CON.</t>
  </si>
  <si>
    <t xml:space="preserve">Esito</t>
  </si>
  <si>
    <t xml:space="preserve">media</t>
  </si>
  <si>
    <t xml:space="preserve">Data ____/____/2001</t>
  </si>
  <si>
    <t xml:space="preserve">Firma__________________________________________</t>
  </si>
  <si>
    <t xml:space="preserve">(Il Dirigente Scolastico)</t>
  </si>
  <si>
    <t xml:space="preserve">(*): </t>
  </si>
  <si>
    <t xml:space="preserve">Nella colonna è riportato il punteggio d'integrazione attribuibile agli studenti promossi con debiti nel 1999/2000,  tutti estinti nel corrente a.s.. </t>
  </si>
  <si>
    <t xml:space="preserve">CLASSE IV</t>
  </si>
  <si>
    <t xml:space="preserve">N°  Debiti formativi A.S. precedente</t>
  </si>
  <si>
    <t xml:space="preserve">Promoz.
con debito 2000/2001</t>
  </si>
  <si>
    <t xml:space="preserve">Frequenza scolastica </t>
  </si>
  <si>
    <t xml:space="preserve">Partecipaz. al dialogo educativo</t>
  </si>
  <si>
    <t xml:space="preserve">Partecipaz. attività integrative</t>
  </si>
  <si>
    <t xml:space="preserve">Insegnam.
religione cattolica</t>
  </si>
  <si>
    <t xml:space="preserve">Crediti formativi</t>
  </si>
  <si>
    <t xml:space="preserve">Media dei Voti
a.s. corrente</t>
  </si>
  <si>
    <t xml:space="preserve">Banda di oscillazione del credito</t>
  </si>
  <si>
    <t xml:space="preserve">Credito attribuito
2000/2001</t>
  </si>
  <si>
    <t xml:space="preserve">Credito attribuito
nell'a.s. precedente</t>
  </si>
  <si>
    <t xml:space="preserve">Integrazione 
del credito 
(*)</t>
  </si>
  <si>
    <t xml:space="preserve">Estinti</t>
  </si>
  <si>
    <t xml:space="preserve">Non estinti</t>
  </si>
  <si>
    <t xml:space="preserve">Si</t>
  </si>
  <si>
    <t xml:space="preserve">No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E</t>
  </si>
  <si>
    <t xml:space="preserve">N°</t>
  </si>
  <si>
    <t xml:space="preserve">0</t>
  </si>
  <si>
    <t xml:space="preserve"> </t>
  </si>
  <si>
    <t xml:space="preserve">2-3</t>
  </si>
  <si>
    <t xml:space="preserve">3-4</t>
  </si>
  <si>
    <t xml:space="preserve">4-5</t>
  </si>
  <si>
    <t xml:space="preserve">5-6</t>
  </si>
  <si>
    <t xml:space="preserve">Paesano</t>
  </si>
  <si>
    <t xml:space="preserve">LEGENDA:</t>
  </si>
  <si>
    <t xml:space="preserve">Frequenza scolastica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</si>
  <si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ella norma 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rregolare </t>
    </r>
  </si>
  <si>
    <t xml:space="preserve">Partecipazione al dialogo educativo: </t>
  </si>
  <si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a </t>
    </r>
    <r>
      <rPr>
        <b val="true"/>
        <i val="true"/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=</t>
    </r>
    <r>
      <rPr>
        <i val="true"/>
        <sz val="8"/>
        <rFont val="Arial"/>
        <family val="2"/>
      </rPr>
      <t xml:space="preserve"> Sufficiente</t>
    </r>
    <r>
      <rPr>
        <sz val="8"/>
        <rFont val="Arial"/>
        <family val="2"/>
      </rPr>
      <t xml:space="preserve">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nsufficiente</t>
    </r>
  </si>
  <si>
    <t xml:space="preserve">Partecipazione alle attività integrative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Discontinua </t>
    </r>
    <r>
      <rPr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E </t>
    </r>
    <r>
      <rPr>
        <sz val="8"/>
        <rFont val="Arial"/>
        <family val="2"/>
      </rPr>
      <t xml:space="preserve">= </t>
    </r>
    <r>
      <rPr>
        <i val="true"/>
        <sz val="8"/>
        <rFont val="Arial"/>
        <family val="2"/>
      </rPr>
      <t xml:space="preserve">Episodica</t>
    </r>
  </si>
  <si>
    <t xml:space="preserve">Giudizio Insegnamento religione cattolica: </t>
  </si>
  <si>
    <r>
      <rPr>
        <b val="true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Ottimo   </t>
    </r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o   </t>
    </r>
    <r>
      <rPr>
        <b val="true"/>
        <sz val="8"/>
        <rFont val="Arial"/>
        <family val="2"/>
      </rPr>
      <t xml:space="preserve">D</t>
    </r>
    <r>
      <rPr>
        <i val="true"/>
        <sz val="8"/>
        <rFont val="Arial"/>
        <family val="2"/>
      </rPr>
      <t xml:space="preserve"> = Discreto </t>
    </r>
    <r>
      <rPr>
        <b val="true"/>
        <i val="true"/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S</t>
    </r>
    <r>
      <rPr>
        <i val="true"/>
        <sz val="8"/>
        <rFont val="Arial"/>
        <family val="2"/>
      </rPr>
      <t xml:space="preserve"> = Sufficiente</t>
    </r>
    <r>
      <rPr>
        <b val="true"/>
        <sz val="8"/>
        <rFont val="Arial"/>
        <family val="2"/>
      </rPr>
      <t xml:space="preserve">   P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Promozione con debito   </t>
    </r>
    <r>
      <rPr>
        <b val="true"/>
        <sz val="8"/>
        <rFont val="Arial"/>
        <family val="2"/>
      </rPr>
      <t xml:space="preserve">N</t>
    </r>
    <r>
      <rPr>
        <i val="true"/>
        <sz val="8"/>
        <rFont val="Arial"/>
        <family val="2"/>
      </rPr>
      <t xml:space="preserve"> = Non promozione </t>
    </r>
    <r>
      <rPr>
        <b val="true"/>
        <sz val="8"/>
        <rFont val="Arial"/>
        <family val="2"/>
      </rPr>
      <t xml:space="preserve">X</t>
    </r>
    <r>
      <rPr>
        <i val="true"/>
        <sz val="8"/>
        <rFont val="Arial"/>
        <family val="2"/>
      </rPr>
      <t xml:space="preserve"> = non si avvale</t>
    </r>
  </si>
  <si>
    <t xml:space="preserve">Nella colonna è riportato il punteggio d'integrazione attribuibile agli studenti promossi nel con debiti 1999/2000,  tutti estinti nel corrente a.s..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7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15.7"/>
    <col collapsed="false" customWidth="true" hidden="false" outlineLevel="0" max="16" min="4" style="2" width="4.7"/>
    <col collapsed="false" customWidth="true" hidden="false" outlineLevel="0" max="18" min="17" style="1" width="9.14"/>
    <col collapsed="false" customWidth="true" hidden="false" outlineLevel="0" max="19" min="19" style="1" width="35.7"/>
    <col collapsed="false" customWidth="true" hidden="false" outlineLevel="0" max="20" min="20" style="3" width="9.14"/>
    <col collapsed="false" customWidth="true" hidden="false" outlineLevel="0" max="21" min="21" style="1" width="9.14"/>
  </cols>
  <sheetData>
    <row r="1" s="13" customFormat="true" ht="122.25" hidden="false" customHeight="true" outlineLevel="0" collapsed="false">
      <c r="A1" s="4"/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7" t="s">
        <v>11</v>
      </c>
      <c r="N1" s="7" t="s">
        <v>12</v>
      </c>
      <c r="O1" s="7" t="s">
        <v>13</v>
      </c>
      <c r="P1" s="8" t="s">
        <v>14</v>
      </c>
      <c r="Q1" s="9" t="s">
        <v>15</v>
      </c>
      <c r="R1" s="9" t="s">
        <v>16</v>
      </c>
      <c r="S1" s="10" t="s">
        <v>17</v>
      </c>
      <c r="T1" s="11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</row>
    <row r="2" s="14" customFormat="true" ht="16.15" hidden="false" customHeight="true" outlineLevel="0" collapsed="false">
      <c r="B2" s="15" t="s">
        <v>18</v>
      </c>
      <c r="C2" s="16" t="s">
        <v>19</v>
      </c>
      <c r="D2" s="17" t="s">
        <v>20</v>
      </c>
      <c r="E2" s="17" t="str">
        <f aca="false">MID(E1,1,3)</f>
        <v>LAT</v>
      </c>
      <c r="F2" s="17" t="str">
        <f aca="false">MID(F1,1,3)</f>
        <v>ING</v>
      </c>
      <c r="G2" s="17" t="str">
        <f aca="false">MID(G1,1,3)</f>
        <v>FRA</v>
      </c>
      <c r="H2" s="17" t="str">
        <f aca="false">MID(H1,1,3)</f>
        <v>STO</v>
      </c>
      <c r="I2" s="17" t="str">
        <f aca="false">MID(I1,1,3)</f>
        <v>FIL</v>
      </c>
      <c r="J2" s="17" t="str">
        <f aca="false">MID(J1,1,3)</f>
        <v>SCI</v>
      </c>
      <c r="K2" s="17" t="str">
        <f aca="false">MID(K1,1,3)</f>
        <v>FIS</v>
      </c>
      <c r="L2" s="17" t="str">
        <f aca="false">MID(L1,1,3)</f>
        <v>MAT</v>
      </c>
      <c r="M2" s="17" t="str">
        <f aca="false">MID(M1,1,3)</f>
        <v>DIS</v>
      </c>
      <c r="N2" s="17" t="s">
        <v>21</v>
      </c>
      <c r="O2" s="17" t="s">
        <v>22</v>
      </c>
      <c r="P2" s="17" t="s">
        <v>23</v>
      </c>
      <c r="Q2" s="9"/>
      <c r="R2" s="9"/>
      <c r="S2" s="16" t="s">
        <v>24</v>
      </c>
      <c r="T2" s="18" t="s">
        <v>25</v>
      </c>
      <c r="U2" s="19"/>
    </row>
    <row r="3" customFormat="false" ht="14.1" hidden="false" customHeight="true" outlineLevel="0" collapsed="false">
      <c r="A3" s="20" t="n">
        <v>1</v>
      </c>
      <c r="B3" s="21"/>
      <c r="C3" s="22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 t="str">
        <f aca="false">IF(SCRUTINIO!D3&lt;&gt;"",CREDITO!U3,"")</f>
        <v/>
      </c>
      <c r="R3" s="23" t="str">
        <f aca="false">IF(SCRUTINIO!D3&lt;&gt;"",CREDITO!W3,"")</f>
        <v/>
      </c>
      <c r="S3" s="23"/>
      <c r="T3" s="24" t="str">
        <f aca="false">IF(D3="","",SUM(D3:N3)/10)</f>
        <v/>
      </c>
    </row>
    <row r="4" customFormat="false" ht="14.1" hidden="false" customHeight="true" outlineLevel="0" collapsed="false">
      <c r="A4" s="20" t="n">
        <v>2</v>
      </c>
      <c r="B4" s="25"/>
      <c r="C4" s="26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 t="str">
        <f aca="false">IF(SCRUTINIO!D4&lt;&gt;"",CREDITO!U4,"")</f>
        <v/>
      </c>
      <c r="R4" s="27" t="str">
        <f aca="false">IF(SCRUTINIO!D4&lt;&gt;"",CREDITO!W4,"")</f>
        <v/>
      </c>
      <c r="S4" s="27"/>
      <c r="T4" s="24" t="str">
        <f aca="false">IF(D4="","",SUM(D4:N4)/10)</f>
        <v/>
      </c>
    </row>
    <row r="5" customFormat="false" ht="14.1" hidden="false" customHeight="true" outlineLevel="0" collapsed="false">
      <c r="A5" s="20" t="n">
        <v>3</v>
      </c>
      <c r="B5" s="25"/>
      <c r="C5" s="26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 t="str">
        <f aca="false">IF(SCRUTINIO!D5&lt;&gt;"",CREDITO!U5,"")</f>
        <v/>
      </c>
      <c r="R5" s="27" t="str">
        <f aca="false">IF(SCRUTINIO!D5&lt;&gt;"",CREDITO!W5,"")</f>
        <v/>
      </c>
      <c r="S5" s="27"/>
      <c r="T5" s="24" t="str">
        <f aca="false">IF(D5="","",SUM(D5:N5)/10)</f>
        <v/>
      </c>
    </row>
    <row r="6" customFormat="false" ht="14.1" hidden="false" customHeight="true" outlineLevel="0" collapsed="false">
      <c r="A6" s="20" t="n">
        <v>4</v>
      </c>
      <c r="B6" s="25"/>
      <c r="C6" s="26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 t="str">
        <f aca="false">IF(SCRUTINIO!D6&lt;&gt;"",CREDITO!U6,"")</f>
        <v/>
      </c>
      <c r="R6" s="27" t="str">
        <f aca="false">IF(SCRUTINIO!D6&lt;&gt;"",CREDITO!W6,"")</f>
        <v/>
      </c>
      <c r="S6" s="27"/>
      <c r="T6" s="24" t="str">
        <f aca="false">IF(D6="","",SUM(D6:N6)/10)</f>
        <v/>
      </c>
    </row>
    <row r="7" customFormat="false" ht="14.1" hidden="false" customHeight="true" outlineLevel="0" collapsed="false">
      <c r="A7" s="20" t="n">
        <v>5</v>
      </c>
      <c r="B7" s="25"/>
      <c r="C7" s="26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 t="str">
        <f aca="false">IF(SCRUTINIO!D7&lt;&gt;"",CREDITO!U7,"")</f>
        <v/>
      </c>
      <c r="R7" s="27" t="str">
        <f aca="false">IF(SCRUTINIO!D7&lt;&gt;"",CREDITO!W7,"")</f>
        <v/>
      </c>
      <c r="S7" s="27"/>
      <c r="T7" s="24" t="str">
        <f aca="false">IF(D7="","",SUM(D7:N7)/10)</f>
        <v/>
      </c>
    </row>
    <row r="8" customFormat="false" ht="14.1" hidden="false" customHeight="true" outlineLevel="0" collapsed="false">
      <c r="A8" s="20" t="n">
        <v>6</v>
      </c>
      <c r="B8" s="25"/>
      <c r="C8" s="26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 t="str">
        <f aca="false">IF(SCRUTINIO!D8&lt;&gt;"",CREDITO!U8,"")</f>
        <v/>
      </c>
      <c r="R8" s="27" t="str">
        <f aca="false">IF(SCRUTINIO!D8&lt;&gt;"",CREDITO!W8,"")</f>
        <v/>
      </c>
      <c r="S8" s="27"/>
      <c r="T8" s="24" t="str">
        <f aca="false">IF(D8="","",SUM(D8:N8)/10)</f>
        <v/>
      </c>
    </row>
    <row r="9" customFormat="false" ht="14.1" hidden="false" customHeight="true" outlineLevel="0" collapsed="false">
      <c r="A9" s="20" t="n">
        <v>7</v>
      </c>
      <c r="B9" s="25"/>
      <c r="C9" s="26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 t="str">
        <f aca="false">IF(SCRUTINIO!D9&lt;&gt;"",CREDITO!U9,"")</f>
        <v/>
      </c>
      <c r="R9" s="27" t="str">
        <f aca="false">IF(SCRUTINIO!D9&lt;&gt;"",CREDITO!W9,"")</f>
        <v/>
      </c>
      <c r="S9" s="27"/>
      <c r="T9" s="24" t="str">
        <f aca="false">IF(D9="","",SUM(D9:N9)/10)</f>
        <v/>
      </c>
    </row>
    <row r="10" customFormat="false" ht="14.1" hidden="false" customHeight="true" outlineLevel="0" collapsed="false">
      <c r="A10" s="20" t="n">
        <v>8</v>
      </c>
      <c r="B10" s="25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 t="str">
        <f aca="false">IF(SCRUTINIO!D10&lt;&gt;"",CREDITO!U10,"")</f>
        <v/>
      </c>
      <c r="R10" s="27" t="str">
        <f aca="false">IF(SCRUTINIO!D10&lt;&gt;"",CREDITO!W10,"")</f>
        <v/>
      </c>
      <c r="S10" s="27"/>
      <c r="T10" s="24" t="str">
        <f aca="false">IF(D10="","",SUM(D10:N10)/10)</f>
        <v/>
      </c>
    </row>
    <row r="11" customFormat="false" ht="14.1" hidden="false" customHeight="true" outlineLevel="0" collapsed="false">
      <c r="A11" s="20" t="n">
        <v>9</v>
      </c>
      <c r="B11" s="25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 t="str">
        <f aca="false">IF(SCRUTINIO!D11&lt;&gt;"",CREDITO!U11,"")</f>
        <v/>
      </c>
      <c r="R11" s="27" t="str">
        <f aca="false">IF(SCRUTINIO!D11&lt;&gt;"",CREDITO!W11,"")</f>
        <v/>
      </c>
      <c r="S11" s="27"/>
      <c r="T11" s="24" t="str">
        <f aca="false">IF(D11="","",SUM(D11:N11)/10)</f>
        <v/>
      </c>
    </row>
    <row r="12" customFormat="false" ht="14.1" hidden="false" customHeight="true" outlineLevel="0" collapsed="false">
      <c r="A12" s="20" t="n">
        <v>10</v>
      </c>
      <c r="B12" s="25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 t="str">
        <f aca="false">IF(SCRUTINIO!D12&lt;&gt;"",CREDITO!U12,"")</f>
        <v/>
      </c>
      <c r="R12" s="27" t="str">
        <f aca="false">IF(SCRUTINIO!D12&lt;&gt;"",CREDITO!W12,"")</f>
        <v/>
      </c>
      <c r="S12" s="27"/>
      <c r="T12" s="24" t="str">
        <f aca="false">IF(D12="","",SUM(D12:N12)/10)</f>
        <v/>
      </c>
    </row>
    <row r="13" customFormat="false" ht="14.1" hidden="false" customHeight="true" outlineLevel="0" collapsed="false">
      <c r="A13" s="20" t="n">
        <v>11</v>
      </c>
      <c r="B13" s="25"/>
      <c r="C13" s="26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 t="str">
        <f aca="false">IF(SCRUTINIO!D13&lt;&gt;"",CREDITO!U13,"")</f>
        <v/>
      </c>
      <c r="R13" s="27" t="str">
        <f aca="false">IF(SCRUTINIO!D13&lt;&gt;"",CREDITO!W13,"")</f>
        <v/>
      </c>
      <c r="S13" s="27"/>
      <c r="T13" s="24" t="str">
        <f aca="false">IF(D13="","",SUM(D13:N13)/10)</f>
        <v/>
      </c>
    </row>
    <row r="14" customFormat="false" ht="14.1" hidden="false" customHeight="true" outlineLevel="0" collapsed="false">
      <c r="A14" s="20" t="n">
        <v>12</v>
      </c>
      <c r="B14" s="28"/>
      <c r="C14" s="29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 t="str">
        <f aca="false">IF(SCRUTINIO!D14&lt;&gt;"",CREDITO!U14,"")</f>
        <v/>
      </c>
      <c r="R14" s="27" t="str">
        <f aca="false">IF(SCRUTINIO!D14&lt;&gt;"",CREDITO!W14,"")</f>
        <v/>
      </c>
      <c r="S14" s="27"/>
      <c r="T14" s="24" t="str">
        <f aca="false">IF(D14="","",SUM(D14:N14)/10)</f>
        <v/>
      </c>
    </row>
    <row r="15" customFormat="false" ht="14.1" hidden="false" customHeight="true" outlineLevel="0" collapsed="false">
      <c r="A15" s="20" t="n">
        <v>13</v>
      </c>
      <c r="B15" s="28"/>
      <c r="C15" s="29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 t="str">
        <f aca="false">IF(SCRUTINIO!D15&lt;&gt;"",CREDITO!U15,"")</f>
        <v/>
      </c>
      <c r="R15" s="27" t="str">
        <f aca="false">IF(SCRUTINIO!D15&lt;&gt;"",CREDITO!W15,"")</f>
        <v/>
      </c>
      <c r="S15" s="27"/>
      <c r="T15" s="24" t="str">
        <f aca="false">IF(D15="","",SUM(D15:N15)/10)</f>
        <v/>
      </c>
    </row>
    <row r="16" customFormat="false" ht="14.1" hidden="false" customHeight="true" outlineLevel="0" collapsed="false">
      <c r="A16" s="20" t="n">
        <v>14</v>
      </c>
      <c r="B16" s="28"/>
      <c r="C16" s="29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 t="str">
        <f aca="false">IF(SCRUTINIO!D16&lt;&gt;"",CREDITO!U16,"")</f>
        <v/>
      </c>
      <c r="R16" s="27" t="str">
        <f aca="false">IF(SCRUTINIO!D16&lt;&gt;"",CREDITO!W16,"")</f>
        <v/>
      </c>
      <c r="S16" s="27"/>
      <c r="T16" s="24" t="str">
        <f aca="false">IF(D16="","",SUM(D16:N16)/10)</f>
        <v/>
      </c>
    </row>
    <row r="17" customFormat="false" ht="14.1" hidden="false" customHeight="true" outlineLevel="0" collapsed="false">
      <c r="A17" s="20" t="n">
        <v>15</v>
      </c>
      <c r="B17" s="28"/>
      <c r="C17" s="29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 t="str">
        <f aca="false">IF(SCRUTINIO!D17&lt;&gt;"",CREDITO!U17,"")</f>
        <v/>
      </c>
      <c r="R17" s="27" t="str">
        <f aca="false">IF(SCRUTINIO!D17&lt;&gt;"",CREDITO!W17,"")</f>
        <v/>
      </c>
      <c r="S17" s="27"/>
      <c r="T17" s="24" t="str">
        <f aca="false">IF(D17="","",SUM(D17:N17)/10)</f>
        <v/>
      </c>
    </row>
    <row r="18" customFormat="false" ht="14.1" hidden="false" customHeight="true" outlineLevel="0" collapsed="false">
      <c r="A18" s="20" t="n">
        <v>16</v>
      </c>
      <c r="B18" s="28"/>
      <c r="C18" s="29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 t="str">
        <f aca="false">IF(SCRUTINIO!D18&lt;&gt;"",CREDITO!U18,"")</f>
        <v/>
      </c>
      <c r="R18" s="27" t="str">
        <f aca="false">IF(SCRUTINIO!D18&lt;&gt;"",CREDITO!W18,"")</f>
        <v/>
      </c>
      <c r="S18" s="27"/>
      <c r="T18" s="24" t="str">
        <f aca="false">IF(D18="","",SUM(D18:N18)/10)</f>
        <v/>
      </c>
    </row>
    <row r="19" customFormat="false" ht="14.1" hidden="false" customHeight="true" outlineLevel="0" collapsed="false">
      <c r="A19" s="20" t="n">
        <v>17</v>
      </c>
      <c r="B19" s="28"/>
      <c r="C19" s="29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 t="str">
        <f aca="false">IF(SCRUTINIO!D19&lt;&gt;"",CREDITO!U19,"")</f>
        <v/>
      </c>
      <c r="R19" s="27" t="str">
        <f aca="false">IF(SCRUTINIO!D19&lt;&gt;"",CREDITO!W19,"")</f>
        <v/>
      </c>
      <c r="S19" s="27"/>
      <c r="T19" s="24" t="str">
        <f aca="false">IF(D19="","",SUM(D19:N19)/10)</f>
        <v/>
      </c>
    </row>
    <row r="20" customFormat="false" ht="14.1" hidden="false" customHeight="true" outlineLevel="0" collapsed="false">
      <c r="A20" s="20" t="n">
        <v>18</v>
      </c>
      <c r="B20" s="28"/>
      <c r="C20" s="29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 t="str">
        <f aca="false">IF(SCRUTINIO!D20&lt;&gt;"",CREDITO!U20,"")</f>
        <v/>
      </c>
      <c r="R20" s="27" t="str">
        <f aca="false">IF(SCRUTINIO!D20&lt;&gt;"",CREDITO!W20,"")</f>
        <v/>
      </c>
      <c r="S20" s="27"/>
      <c r="T20" s="24" t="str">
        <f aca="false">IF(D20="","",SUM(D20:N20)/10)</f>
        <v/>
      </c>
    </row>
    <row r="21" customFormat="false" ht="14.1" hidden="false" customHeight="true" outlineLevel="0" collapsed="false">
      <c r="A21" s="20" t="n">
        <v>19</v>
      </c>
      <c r="B21" s="28"/>
      <c r="C21" s="29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 t="str">
        <f aca="false">IF(SCRUTINIO!D21&lt;&gt;"",CREDITO!U21,"")</f>
        <v/>
      </c>
      <c r="R21" s="27" t="str">
        <f aca="false">IF(SCRUTINIO!D21&lt;&gt;"",CREDITO!W21,"")</f>
        <v/>
      </c>
      <c r="S21" s="27"/>
      <c r="T21" s="24" t="str">
        <f aca="false">IF(D21="","",SUM(D21:N21)/10)</f>
        <v/>
      </c>
    </row>
    <row r="22" customFormat="false" ht="14.1" hidden="false" customHeight="true" outlineLevel="0" collapsed="false">
      <c r="A22" s="20" t="n">
        <v>20</v>
      </c>
      <c r="B22" s="28"/>
      <c r="C22" s="29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 t="str">
        <f aca="false">IF(SCRUTINIO!D22&lt;&gt;"",CREDITO!U22,"")</f>
        <v/>
      </c>
      <c r="R22" s="27" t="str">
        <f aca="false">IF(SCRUTINIO!D22&lt;&gt;"",CREDITO!W22,"")</f>
        <v/>
      </c>
      <c r="S22" s="27"/>
      <c r="T22" s="24" t="str">
        <f aca="false">IF(D22="","",SUM(D22:N22)/10)</f>
        <v/>
      </c>
    </row>
    <row r="23" customFormat="false" ht="14.1" hidden="false" customHeight="true" outlineLevel="0" collapsed="false">
      <c r="A23" s="20" t="n">
        <v>21</v>
      </c>
      <c r="B23" s="28"/>
      <c r="C23" s="29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 t="str">
        <f aca="false">IF(SCRUTINIO!D23&lt;&gt;"",CREDITO!U23,"")</f>
        <v/>
      </c>
      <c r="R23" s="27" t="str">
        <f aca="false">IF(SCRUTINIO!D23&lt;&gt;"",CREDITO!W23,"")</f>
        <v/>
      </c>
      <c r="S23" s="27"/>
      <c r="T23" s="24" t="str">
        <f aca="false">IF(D23="","",SUM(D23:N23)/10)</f>
        <v/>
      </c>
    </row>
    <row r="24" customFormat="false" ht="14.1" hidden="false" customHeight="true" outlineLevel="0" collapsed="false">
      <c r="A24" s="20" t="n">
        <v>22</v>
      </c>
      <c r="B24" s="28"/>
      <c r="C24" s="29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 t="str">
        <f aca="false">IF(SCRUTINIO!D24&lt;&gt;"",CREDITO!U24,"")</f>
        <v/>
      </c>
      <c r="R24" s="27" t="str">
        <f aca="false">IF(SCRUTINIO!D24&lt;&gt;"",CREDITO!W24,"")</f>
        <v/>
      </c>
      <c r="S24" s="27"/>
      <c r="T24" s="24" t="str">
        <f aca="false">IF(D24="","",SUM(D24:N24)/10)</f>
        <v/>
      </c>
    </row>
    <row r="25" customFormat="false" ht="14.1" hidden="false" customHeight="true" outlineLevel="0" collapsed="false">
      <c r="A25" s="20" t="n">
        <v>23</v>
      </c>
      <c r="B25" s="30"/>
      <c r="C25" s="31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 t="str">
        <f aca="false">IF(SCRUTINIO!D25&lt;&gt;"",CREDITO!U25,"")</f>
        <v/>
      </c>
      <c r="R25" s="27" t="str">
        <f aca="false">IF(SCRUTINIO!D25&lt;&gt;"",CREDITO!W25,"")</f>
        <v/>
      </c>
      <c r="S25" s="27"/>
      <c r="T25" s="24" t="str">
        <f aca="false">IF(D25="","",SUM(D25:N25)/10)</f>
        <v/>
      </c>
    </row>
    <row r="26" customFormat="false" ht="14.1" hidden="false" customHeight="true" outlineLevel="0" collapsed="false">
      <c r="A26" s="20" t="n">
        <v>24</v>
      </c>
      <c r="B26" s="32"/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 t="str">
        <f aca="false">IF(SCRUTINIO!D26&lt;&gt;"",CREDITO!U26,"")</f>
        <v/>
      </c>
      <c r="R26" s="34" t="str">
        <f aca="false">IF(SCRUTINIO!D26&lt;&gt;"",CREDITO!W26,"")</f>
        <v/>
      </c>
      <c r="S26" s="34"/>
      <c r="T26" s="24" t="str">
        <f aca="false">IF(D26="","",SUM(D26:N26)/10)</f>
        <v/>
      </c>
    </row>
    <row r="27" customFormat="false" ht="39" hidden="false" customHeight="true" outlineLevel="0" collapsed="false">
      <c r="A27" s="35"/>
      <c r="B27" s="35" t="s">
        <v>26</v>
      </c>
      <c r="C27" s="35"/>
      <c r="D27" s="35" t="s">
        <v>27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5"/>
      <c r="R27" s="35"/>
      <c r="S27" s="35"/>
      <c r="T27" s="20"/>
    </row>
    <row r="28" customFormat="false" ht="19.5" hidden="false" customHeight="true" outlineLevel="0" collapsed="false">
      <c r="A28" s="35"/>
      <c r="B28" s="35"/>
      <c r="C28" s="35"/>
      <c r="D28" s="36"/>
      <c r="E28" s="37" t="s">
        <v>28</v>
      </c>
      <c r="F28" s="37"/>
      <c r="G28" s="37"/>
      <c r="H28" s="37"/>
      <c r="I28" s="37"/>
      <c r="J28" s="37"/>
      <c r="K28" s="37"/>
      <c r="L28" s="37"/>
      <c r="M28" s="37"/>
      <c r="N28" s="37"/>
      <c r="O28" s="36"/>
      <c r="P28" s="36"/>
      <c r="Q28" s="35"/>
      <c r="R28" s="35"/>
      <c r="S28" s="35"/>
      <c r="T28" s="20"/>
    </row>
    <row r="29" s="40" customFormat="true" ht="19.5" hidden="false" customHeight="true" outlineLevel="0" collapsed="false">
      <c r="A29" s="38" t="s">
        <v>29</v>
      </c>
      <c r="B29" s="39" t="s">
        <v>30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U29" s="41"/>
      <c r="V29" s="41"/>
      <c r="W29" s="41"/>
    </row>
    <row r="30" customFormat="false" ht="15" hidden="false" customHeight="true" outlineLevel="0" collapsed="false"/>
  </sheetData>
  <mergeCells count="4">
    <mergeCell ref="Q1:Q2"/>
    <mergeCell ref="R1:R2"/>
    <mergeCell ref="E28:N28"/>
    <mergeCell ref="B29:S29"/>
  </mergeCells>
  <printOptions headings="false" gridLines="false" gridLinesSet="true" horizontalCentered="true" verticalCentered="true"/>
  <pageMargins left="0.236111111111111" right="0.157638888888889" top="0.472222222222222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 A.S. 2000/2001&amp;CLiceo Scientifico Statale "G. Sulpicio" - Veroli&amp;R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1" width="13.28"/>
    <col collapsed="false" customWidth="true" hidden="false" outlineLevel="0" max="4" min="4" style="1" width="6.7"/>
    <col collapsed="false" customWidth="true" hidden="false" outlineLevel="0" max="5" min="5" style="1" width="7.7"/>
    <col collapsed="false" customWidth="true" hidden="false" outlineLevel="0" max="6" min="6" style="1" width="4.28"/>
    <col collapsed="false" customWidth="true" hidden="false" outlineLevel="0" max="7" min="7" style="1" width="5.99"/>
    <col collapsed="false" customWidth="true" hidden="false" outlineLevel="0" max="16" min="8" style="1" width="2.99"/>
    <col collapsed="false" customWidth="true" hidden="false" outlineLevel="0" max="17" min="17" style="1" width="7.28"/>
    <col collapsed="false" customWidth="true" hidden="false" outlineLevel="0" max="18" min="18" style="1" width="7.42"/>
    <col collapsed="false" customWidth="true" hidden="false" outlineLevel="0" max="20" min="19" style="1" width="9.41"/>
    <col collapsed="false" customWidth="true" hidden="false" outlineLevel="0" max="21" min="21" style="1" width="9.7"/>
    <col collapsed="false" customWidth="true" hidden="false" outlineLevel="0" max="23" min="23" style="0" width="10.56"/>
    <col collapsed="false" customWidth="true" hidden="false" outlineLevel="0" max="25" min="24" style="42" width="9.14"/>
  </cols>
  <sheetData>
    <row r="1" customFormat="false" ht="33" hidden="false" customHeight="true" outlineLevel="0" collapsed="false">
      <c r="B1" s="43" t="s">
        <v>31</v>
      </c>
      <c r="C1" s="44" t="str">
        <f aca="false">SCRUTINIO!C1</f>
        <v>SEZ.A
</v>
      </c>
      <c r="D1" s="9" t="s">
        <v>32</v>
      </c>
      <c r="E1" s="9"/>
      <c r="F1" s="9" t="s">
        <v>33</v>
      </c>
      <c r="G1" s="9"/>
      <c r="H1" s="9" t="s">
        <v>34</v>
      </c>
      <c r="I1" s="9"/>
      <c r="J1" s="9"/>
      <c r="K1" s="45" t="s">
        <v>35</v>
      </c>
      <c r="L1" s="45"/>
      <c r="M1" s="45"/>
      <c r="N1" s="45" t="s">
        <v>36</v>
      </c>
      <c r="O1" s="45"/>
      <c r="P1" s="45"/>
      <c r="Q1" s="46" t="s">
        <v>37</v>
      </c>
      <c r="R1" s="9" t="s">
        <v>38</v>
      </c>
      <c r="S1" s="9" t="s">
        <v>39</v>
      </c>
      <c r="T1" s="9" t="s">
        <v>40</v>
      </c>
      <c r="U1" s="47" t="s">
        <v>41</v>
      </c>
      <c r="V1" s="9" t="s">
        <v>42</v>
      </c>
      <c r="W1" s="9" t="s">
        <v>43</v>
      </c>
    </row>
    <row r="2" s="40" customFormat="true" ht="12.75" hidden="false" customHeight="false" outlineLevel="0" collapsed="false">
      <c r="B2" s="48" t="s">
        <v>18</v>
      </c>
      <c r="C2" s="49" t="s">
        <v>19</v>
      </c>
      <c r="D2" s="17" t="s">
        <v>44</v>
      </c>
      <c r="E2" s="17" t="s">
        <v>45</v>
      </c>
      <c r="F2" s="15" t="s">
        <v>46</v>
      </c>
      <c r="G2" s="15" t="s">
        <v>47</v>
      </c>
      <c r="H2" s="50" t="s">
        <v>48</v>
      </c>
      <c r="I2" s="51" t="s">
        <v>49</v>
      </c>
      <c r="J2" s="52" t="s">
        <v>50</v>
      </c>
      <c r="K2" s="50" t="s">
        <v>51</v>
      </c>
      <c r="L2" s="51" t="s">
        <v>52</v>
      </c>
      <c r="M2" s="52" t="s">
        <v>50</v>
      </c>
      <c r="N2" s="50" t="s">
        <v>48</v>
      </c>
      <c r="O2" s="51" t="s">
        <v>53</v>
      </c>
      <c r="P2" s="52" t="s">
        <v>54</v>
      </c>
      <c r="Q2" s="46"/>
      <c r="R2" s="17" t="s">
        <v>55</v>
      </c>
      <c r="S2" s="9"/>
      <c r="T2" s="9"/>
      <c r="U2" s="47"/>
      <c r="V2" s="9"/>
      <c r="W2" s="9"/>
      <c r="X2" s="53" t="n">
        <v>0</v>
      </c>
      <c r="Y2" s="54" t="s">
        <v>56</v>
      </c>
    </row>
    <row r="3" customFormat="false" ht="12.95" hidden="false" customHeight="true" outlineLevel="0" collapsed="false">
      <c r="A3" s="0" t="n">
        <v>1</v>
      </c>
      <c r="B3" s="55" t="str">
        <f aca="false">IF(SCRUTINIO!B3=""," ",SCRUTINIO!B3)</f>
        <v> </v>
      </c>
      <c r="C3" s="56" t="str">
        <f aca="false">IF(SCRUTINIO!C3=""," ",SCRUTINIO!C3)</f>
        <v> </v>
      </c>
      <c r="D3" s="23"/>
      <c r="E3" s="23"/>
      <c r="F3" s="57" t="s">
        <v>57</v>
      </c>
      <c r="G3" s="57"/>
      <c r="H3" s="58"/>
      <c r="I3" s="59"/>
      <c r="J3" s="60"/>
      <c r="K3" s="58"/>
      <c r="L3" s="59"/>
      <c r="M3" s="60"/>
      <c r="N3" s="58"/>
      <c r="O3" s="59"/>
      <c r="P3" s="60"/>
      <c r="Q3" s="61"/>
      <c r="R3" s="23"/>
      <c r="S3" s="57" t="str">
        <f aca="false">SCRUTINIO!T3</f>
        <v/>
      </c>
      <c r="T3" s="57" t="str">
        <f aca="false">IF(S3&lt;&gt;"",VLOOKUP(S$3,X$2:Y$12,2),"")</f>
        <v/>
      </c>
      <c r="U3" s="23" t="str">
        <f aca="false">IF(F3&lt;&gt;"",LEFT(T3),"")</f>
        <v/>
      </c>
      <c r="V3" s="23"/>
      <c r="W3" s="23"/>
      <c r="X3" s="62" t="n">
        <v>4.999</v>
      </c>
      <c r="Y3" s="62" t="n">
        <v>0</v>
      </c>
    </row>
    <row r="4" customFormat="false" ht="12.95" hidden="false" customHeight="true" outlineLevel="0" collapsed="false">
      <c r="A4" s="0" t="n">
        <v>2</v>
      </c>
      <c r="B4" s="30" t="str">
        <f aca="false">IF(SCRUTINIO!B4=""," ",SCRUTINIO!B4)</f>
        <v> </v>
      </c>
      <c r="C4" s="31" t="str">
        <f aca="false">IF(SCRUTINIO!C4=""," ",SCRUTINIO!C4)</f>
        <v> </v>
      </c>
      <c r="D4" s="27"/>
      <c r="E4" s="27"/>
      <c r="F4" s="63"/>
      <c r="G4" s="63"/>
      <c r="H4" s="64"/>
      <c r="I4" s="65"/>
      <c r="J4" s="66"/>
      <c r="K4" s="64"/>
      <c r="L4" s="65"/>
      <c r="M4" s="66"/>
      <c r="N4" s="64"/>
      <c r="O4" s="65"/>
      <c r="P4" s="66"/>
      <c r="Q4" s="67"/>
      <c r="R4" s="27"/>
      <c r="S4" s="68" t="str">
        <f aca="false">SCRUTINIO!T4</f>
        <v/>
      </c>
      <c r="T4" s="68" t="str">
        <f aca="false">IF(S4&lt;&gt;"",VLOOKUP(S$3,X$2:Y$12,2),"")</f>
        <v/>
      </c>
      <c r="U4" s="27" t="str">
        <f aca="false">IF(F4&lt;&gt;"",LEFT(T4),"")</f>
        <v/>
      </c>
      <c r="V4" s="27"/>
      <c r="W4" s="23"/>
      <c r="X4" s="62" t="n">
        <v>5</v>
      </c>
      <c r="Y4" s="69" t="s">
        <v>56</v>
      </c>
    </row>
    <row r="5" customFormat="false" ht="12.95" hidden="false" customHeight="true" outlineLevel="0" collapsed="false">
      <c r="A5" s="0" t="n">
        <v>3</v>
      </c>
      <c r="B5" s="30" t="str">
        <f aca="false">IF(SCRUTINIO!B5=""," ",SCRUTINIO!B5)</f>
        <v> </v>
      </c>
      <c r="C5" s="31" t="str">
        <f aca="false">IF(SCRUTINIO!C5=""," ",SCRUTINIO!C5)</f>
        <v> </v>
      </c>
      <c r="D5" s="27"/>
      <c r="E5" s="27"/>
      <c r="F5" s="63"/>
      <c r="G5" s="63"/>
      <c r="H5" s="64"/>
      <c r="I5" s="65"/>
      <c r="J5" s="66"/>
      <c r="K5" s="64"/>
      <c r="L5" s="65"/>
      <c r="M5" s="66"/>
      <c r="N5" s="64"/>
      <c r="O5" s="65"/>
      <c r="P5" s="66"/>
      <c r="Q5" s="67"/>
      <c r="R5" s="27"/>
      <c r="S5" s="68" t="str">
        <f aca="false">SCRUTINIO!T5</f>
        <v/>
      </c>
      <c r="T5" s="68" t="str">
        <f aca="false">IF(S5&lt;&gt;"",VLOOKUP(S$3,X$2:Y$12,2),"")</f>
        <v/>
      </c>
      <c r="U5" s="27" t="str">
        <f aca="false">IF(F5&lt;&gt;"",LEFT(T5),"")</f>
        <v/>
      </c>
      <c r="V5" s="27"/>
      <c r="W5" s="23"/>
      <c r="X5" s="70" t="n">
        <v>5.999</v>
      </c>
      <c r="Y5" s="70" t="n">
        <v>0</v>
      </c>
    </row>
    <row r="6" customFormat="false" ht="12.95" hidden="false" customHeight="true" outlineLevel="0" collapsed="false">
      <c r="A6" s="0" t="n">
        <v>4</v>
      </c>
      <c r="B6" s="30" t="str">
        <f aca="false">IF(SCRUTINIO!B6=""," ",SCRUTINIO!B6)</f>
        <v> </v>
      </c>
      <c r="C6" s="31" t="str">
        <f aca="false">IF(SCRUTINIO!C6=""," ",SCRUTINIO!C6)</f>
        <v> </v>
      </c>
      <c r="D6" s="27"/>
      <c r="E6" s="27"/>
      <c r="F6" s="63"/>
      <c r="G6" s="63"/>
      <c r="H6" s="64"/>
      <c r="I6" s="65"/>
      <c r="J6" s="66"/>
      <c r="K6" s="64"/>
      <c r="L6" s="65"/>
      <c r="M6" s="66"/>
      <c r="N6" s="64"/>
      <c r="O6" s="65"/>
      <c r="P6" s="66"/>
      <c r="Q6" s="67"/>
      <c r="R6" s="27"/>
      <c r="S6" s="68" t="str">
        <f aca="false">SCRUTINIO!T6</f>
        <v/>
      </c>
      <c r="T6" s="68" t="str">
        <f aca="false">IF(S6&lt;&gt;"",VLOOKUP(S$3,X$2:Y$12,2),"")</f>
        <v/>
      </c>
      <c r="U6" s="27" t="str">
        <f aca="false">IF(F6&lt;&gt;"",LEFT(T6),"")</f>
        <v/>
      </c>
      <c r="V6" s="27"/>
      <c r="W6" s="23"/>
      <c r="X6" s="70" t="n">
        <v>6</v>
      </c>
      <c r="Y6" s="54" t="s">
        <v>58</v>
      </c>
    </row>
    <row r="7" customFormat="false" ht="12.95" hidden="false" customHeight="true" outlineLevel="0" collapsed="false">
      <c r="A7" s="0" t="n">
        <v>5</v>
      </c>
      <c r="B7" s="30" t="str">
        <f aca="false">IF(SCRUTINIO!B7=""," ",SCRUTINIO!B7)</f>
        <v> </v>
      </c>
      <c r="C7" s="31" t="str">
        <f aca="false">IF(SCRUTINIO!C7=""," ",SCRUTINIO!C7)</f>
        <v> </v>
      </c>
      <c r="D7" s="27"/>
      <c r="E7" s="27"/>
      <c r="F7" s="63"/>
      <c r="G7" s="63"/>
      <c r="H7" s="64"/>
      <c r="I7" s="65"/>
      <c r="J7" s="66"/>
      <c r="K7" s="64"/>
      <c r="L7" s="65"/>
      <c r="M7" s="66"/>
      <c r="N7" s="64"/>
      <c r="O7" s="65"/>
      <c r="P7" s="66"/>
      <c r="Q7" s="67"/>
      <c r="R7" s="27"/>
      <c r="S7" s="68" t="str">
        <f aca="false">SCRUTINIO!T7</f>
        <v/>
      </c>
      <c r="T7" s="68" t="str">
        <f aca="false">IF(S7&lt;&gt;"",VLOOKUP(S$3,X$2:Y$12,2),"")</f>
        <v/>
      </c>
      <c r="U7" s="27" t="str">
        <f aca="false">IF(F7&lt;&gt;"",LEFT(T7),"")</f>
        <v/>
      </c>
      <c r="V7" s="27"/>
      <c r="W7" s="23"/>
      <c r="X7" s="70" t="n">
        <v>6.001</v>
      </c>
      <c r="Y7" s="70" t="s">
        <v>59</v>
      </c>
    </row>
    <row r="8" customFormat="false" ht="12.95" hidden="false" customHeight="true" outlineLevel="0" collapsed="false">
      <c r="A8" s="0" t="n">
        <v>6</v>
      </c>
      <c r="B8" s="30" t="str">
        <f aca="false">IF(SCRUTINIO!B8=""," ",SCRUTINIO!B8)</f>
        <v> </v>
      </c>
      <c r="C8" s="31" t="str">
        <f aca="false">IF(SCRUTINIO!C8=""," ",SCRUTINIO!C8)</f>
        <v> </v>
      </c>
      <c r="D8" s="27"/>
      <c r="E8" s="27"/>
      <c r="F8" s="63"/>
      <c r="G8" s="63"/>
      <c r="H8" s="64"/>
      <c r="I8" s="65"/>
      <c r="J8" s="66"/>
      <c r="K8" s="64"/>
      <c r="L8" s="65"/>
      <c r="M8" s="66"/>
      <c r="N8" s="64"/>
      <c r="O8" s="65"/>
      <c r="P8" s="66"/>
      <c r="Q8" s="67"/>
      <c r="R8" s="27"/>
      <c r="S8" s="68" t="str">
        <f aca="false">SCRUTINIO!T8</f>
        <v/>
      </c>
      <c r="T8" s="68" t="str">
        <f aca="false">IF(S8&lt;&gt;"",VLOOKUP(S$3,X$2:Y$12,2),"")</f>
        <v/>
      </c>
      <c r="U8" s="27" t="str">
        <f aca="false">IF(F8&lt;&gt;"",LEFT(T8),"")</f>
        <v/>
      </c>
      <c r="V8" s="27"/>
      <c r="W8" s="23"/>
      <c r="X8" s="70" t="n">
        <v>7</v>
      </c>
      <c r="Y8" s="70" t="s">
        <v>59</v>
      </c>
    </row>
    <row r="9" customFormat="false" ht="12.95" hidden="false" customHeight="true" outlineLevel="0" collapsed="false">
      <c r="A9" s="0" t="n">
        <v>7</v>
      </c>
      <c r="B9" s="30" t="str">
        <f aca="false">IF(SCRUTINIO!B9=""," ",SCRUTINIO!B9)</f>
        <v> </v>
      </c>
      <c r="C9" s="31" t="str">
        <f aca="false">IF(SCRUTINIO!C9=""," ",SCRUTINIO!C9)</f>
        <v> </v>
      </c>
      <c r="D9" s="27"/>
      <c r="E9" s="27"/>
      <c r="F9" s="63"/>
      <c r="G9" s="63"/>
      <c r="H9" s="64"/>
      <c r="I9" s="65"/>
      <c r="J9" s="66"/>
      <c r="K9" s="64"/>
      <c r="L9" s="65"/>
      <c r="M9" s="66"/>
      <c r="N9" s="64"/>
      <c r="O9" s="65"/>
      <c r="P9" s="66"/>
      <c r="Q9" s="67"/>
      <c r="R9" s="27"/>
      <c r="S9" s="68" t="str">
        <f aca="false">SCRUTINIO!T9</f>
        <v/>
      </c>
      <c r="T9" s="68" t="str">
        <f aca="false">IF(S9&lt;&gt;"",VLOOKUP(S$3,X$2:Y$12,2),"")</f>
        <v/>
      </c>
      <c r="U9" s="27" t="str">
        <f aca="false">IF(F9&lt;&gt;"",LEFT(T9),"")</f>
        <v/>
      </c>
      <c r="V9" s="27"/>
      <c r="W9" s="23"/>
      <c r="X9" s="70" t="n">
        <v>7.001</v>
      </c>
      <c r="Y9" s="70" t="s">
        <v>60</v>
      </c>
    </row>
    <row r="10" customFormat="false" ht="12.95" hidden="false" customHeight="true" outlineLevel="0" collapsed="false">
      <c r="A10" s="0" t="n">
        <v>8</v>
      </c>
      <c r="B10" s="30" t="str">
        <f aca="false">IF(SCRUTINIO!B10=""," ",SCRUTINIO!B10)</f>
        <v> </v>
      </c>
      <c r="C10" s="31" t="str">
        <f aca="false">IF(SCRUTINIO!C10=""," ",SCRUTINIO!C10)</f>
        <v> </v>
      </c>
      <c r="D10" s="27"/>
      <c r="E10" s="27"/>
      <c r="F10" s="63"/>
      <c r="G10" s="63"/>
      <c r="H10" s="64"/>
      <c r="I10" s="65"/>
      <c r="J10" s="66"/>
      <c r="K10" s="64"/>
      <c r="L10" s="65"/>
      <c r="M10" s="66"/>
      <c r="N10" s="64"/>
      <c r="O10" s="65"/>
      <c r="P10" s="66"/>
      <c r="Q10" s="67"/>
      <c r="R10" s="27"/>
      <c r="S10" s="68" t="str">
        <f aca="false">SCRUTINIO!T10</f>
        <v/>
      </c>
      <c r="T10" s="68" t="str">
        <f aca="false">IF(S10&lt;&gt;"",VLOOKUP(S$3,X$2:Y$12,2),"")</f>
        <v/>
      </c>
      <c r="U10" s="27" t="str">
        <f aca="false">IF(F10&lt;&gt;"",LEFT(T10),"")</f>
        <v/>
      </c>
      <c r="V10" s="27"/>
      <c r="W10" s="23"/>
      <c r="X10" s="70" t="n">
        <v>8</v>
      </c>
      <c r="Y10" s="70" t="s">
        <v>60</v>
      </c>
    </row>
    <row r="11" customFormat="false" ht="12.95" hidden="false" customHeight="true" outlineLevel="0" collapsed="false">
      <c r="A11" s="0" t="n">
        <v>9</v>
      </c>
      <c r="B11" s="30" t="str">
        <f aca="false">IF(SCRUTINIO!B11=""," ",SCRUTINIO!B11)</f>
        <v> </v>
      </c>
      <c r="C11" s="31" t="str">
        <f aca="false">IF(SCRUTINIO!C11=""," ",SCRUTINIO!C11)</f>
        <v> </v>
      </c>
      <c r="D11" s="27"/>
      <c r="E11" s="27"/>
      <c r="F11" s="63"/>
      <c r="G11" s="63"/>
      <c r="H11" s="64"/>
      <c r="I11" s="65"/>
      <c r="J11" s="66"/>
      <c r="K11" s="64"/>
      <c r="L11" s="65"/>
      <c r="M11" s="66"/>
      <c r="N11" s="64"/>
      <c r="O11" s="65"/>
      <c r="P11" s="66"/>
      <c r="Q11" s="67"/>
      <c r="R11" s="27"/>
      <c r="S11" s="68" t="str">
        <f aca="false">SCRUTINIO!T11</f>
        <v/>
      </c>
      <c r="T11" s="68" t="str">
        <f aca="false">IF(S11&lt;&gt;"",VLOOKUP(S$3,X$2:Y$12,2),"")</f>
        <v/>
      </c>
      <c r="U11" s="27" t="str">
        <f aca="false">IF(F11&lt;&gt;"",LEFT(T11),"")</f>
        <v/>
      </c>
      <c r="V11" s="27"/>
      <c r="W11" s="23"/>
      <c r="X11" s="70" t="n">
        <v>8.001</v>
      </c>
      <c r="Y11" s="70" t="s">
        <v>61</v>
      </c>
    </row>
    <row r="12" customFormat="false" ht="12.95" hidden="false" customHeight="true" outlineLevel="0" collapsed="false">
      <c r="A12" s="0" t="n">
        <v>10</v>
      </c>
      <c r="B12" s="30" t="str">
        <f aca="false">IF(SCRUTINIO!B12=""," ",SCRUTINIO!B12)</f>
        <v> </v>
      </c>
      <c r="C12" s="31" t="str">
        <f aca="false">IF(SCRUTINIO!C12=""," ",SCRUTINIO!C12)</f>
        <v> </v>
      </c>
      <c r="D12" s="27"/>
      <c r="E12" s="27"/>
      <c r="F12" s="63"/>
      <c r="G12" s="63"/>
      <c r="H12" s="64"/>
      <c r="I12" s="65"/>
      <c r="J12" s="66"/>
      <c r="K12" s="64"/>
      <c r="L12" s="65"/>
      <c r="M12" s="66"/>
      <c r="N12" s="64"/>
      <c r="O12" s="65"/>
      <c r="P12" s="66"/>
      <c r="Q12" s="67"/>
      <c r="R12" s="27"/>
      <c r="S12" s="68" t="str">
        <f aca="false">SCRUTINIO!T12</f>
        <v/>
      </c>
      <c r="T12" s="68" t="str">
        <f aca="false">IF(S12&lt;&gt;"",VLOOKUP(S$3,X$2:Y$12,2),"")</f>
        <v/>
      </c>
      <c r="U12" s="27" t="str">
        <f aca="false">IF(F12&lt;&gt;"",LEFT(T12),"")</f>
        <v/>
      </c>
      <c r="V12" s="27"/>
      <c r="W12" s="23"/>
      <c r="X12" s="70" t="n">
        <v>10</v>
      </c>
      <c r="Y12" s="70" t="s">
        <v>61</v>
      </c>
    </row>
    <row r="13" customFormat="false" ht="12.95" hidden="false" customHeight="true" outlineLevel="0" collapsed="false">
      <c r="A13" s="0" t="n">
        <v>11</v>
      </c>
      <c r="B13" s="30" t="str">
        <f aca="false">IF(SCRUTINIO!B13=""," ",SCRUTINIO!B13)</f>
        <v> </v>
      </c>
      <c r="C13" s="31" t="str">
        <f aca="false">IF(SCRUTINIO!C13=""," ",SCRUTINIO!C13)</f>
        <v> </v>
      </c>
      <c r="D13" s="27"/>
      <c r="E13" s="27"/>
      <c r="F13" s="63"/>
      <c r="G13" s="63"/>
      <c r="H13" s="64"/>
      <c r="I13" s="65"/>
      <c r="J13" s="66"/>
      <c r="K13" s="64"/>
      <c r="L13" s="65"/>
      <c r="M13" s="66"/>
      <c r="N13" s="64"/>
      <c r="O13" s="65"/>
      <c r="P13" s="66"/>
      <c r="Q13" s="67"/>
      <c r="R13" s="27"/>
      <c r="S13" s="68" t="str">
        <f aca="false">SCRUTINIO!T13</f>
        <v/>
      </c>
      <c r="T13" s="68" t="str">
        <f aca="false">IF(S13&lt;&gt;"",VLOOKUP(S$3,X$2:Y$12,2),"")</f>
        <v/>
      </c>
      <c r="U13" s="27" t="str">
        <f aca="false">IF(F13&lt;&gt;"",LEFT(T13),"")</f>
        <v/>
      </c>
      <c r="V13" s="27"/>
      <c r="W13" s="23"/>
    </row>
    <row r="14" customFormat="false" ht="12.75" hidden="false" customHeight="true" outlineLevel="0" collapsed="false">
      <c r="A14" s="0" t="n">
        <v>12</v>
      </c>
      <c r="B14" s="30" t="str">
        <f aca="false">IF(SCRUTINIO!B14=""," ",SCRUTINIO!B14)</f>
        <v> </v>
      </c>
      <c r="C14" s="31" t="str">
        <f aca="false">IF(SCRUTINIO!C14=""," ",SCRUTINIO!C14)</f>
        <v> </v>
      </c>
      <c r="D14" s="27"/>
      <c r="E14" s="27"/>
      <c r="F14" s="63"/>
      <c r="G14" s="63"/>
      <c r="H14" s="64"/>
      <c r="I14" s="65"/>
      <c r="J14" s="66"/>
      <c r="K14" s="64"/>
      <c r="L14" s="65"/>
      <c r="M14" s="66"/>
      <c r="N14" s="64"/>
      <c r="O14" s="65"/>
      <c r="P14" s="66"/>
      <c r="Q14" s="67"/>
      <c r="R14" s="27"/>
      <c r="S14" s="68" t="str">
        <f aca="false">SCRUTINIO!T14</f>
        <v/>
      </c>
      <c r="T14" s="68" t="str">
        <f aca="false">IF(S14&lt;&gt;"",VLOOKUP(S$3,X$2:Y$12,2),"")</f>
        <v/>
      </c>
      <c r="U14" s="27" t="str">
        <f aca="false">IF(F14&lt;&gt;"",LEFT(T14),"")</f>
        <v/>
      </c>
      <c r="V14" s="27"/>
      <c r="W14" s="23"/>
      <c r="X14" s="71"/>
    </row>
    <row r="15" customFormat="false" ht="12.95" hidden="false" customHeight="true" outlineLevel="0" collapsed="false">
      <c r="A15" s="0" t="n">
        <v>13</v>
      </c>
      <c r="B15" s="30" t="str">
        <f aca="false">IF(SCRUTINIO!B15=""," ",SCRUTINIO!B15)</f>
        <v> </v>
      </c>
      <c r="C15" s="31" t="str">
        <f aca="false">IF(SCRUTINIO!C15=""," ",SCRUTINIO!C15)</f>
        <v> </v>
      </c>
      <c r="D15" s="27"/>
      <c r="E15" s="27"/>
      <c r="F15" s="63"/>
      <c r="G15" s="63"/>
      <c r="H15" s="64"/>
      <c r="I15" s="65"/>
      <c r="J15" s="66"/>
      <c r="K15" s="64"/>
      <c r="L15" s="65"/>
      <c r="M15" s="66"/>
      <c r="N15" s="64"/>
      <c r="O15" s="65"/>
      <c r="P15" s="66"/>
      <c r="Q15" s="67"/>
      <c r="R15" s="27"/>
      <c r="S15" s="68" t="str">
        <f aca="false">SCRUTINIO!T15</f>
        <v/>
      </c>
      <c r="T15" s="68" t="str">
        <f aca="false">IF(S15&lt;&gt;"",VLOOKUP(S$3,X$2:Y$12,2),"")</f>
        <v/>
      </c>
      <c r="U15" s="27" t="str">
        <f aca="false">IF(F15&lt;&gt;"",LEFT(T15),"")</f>
        <v/>
      </c>
      <c r="V15" s="27"/>
      <c r="W15" s="23"/>
    </row>
    <row r="16" customFormat="false" ht="12.95" hidden="false" customHeight="true" outlineLevel="0" collapsed="false">
      <c r="A16" s="0" t="n">
        <v>14</v>
      </c>
      <c r="B16" s="30" t="str">
        <f aca="false">IF(SCRUTINIO!B16=""," ",SCRUTINIO!B16)</f>
        <v> </v>
      </c>
      <c r="C16" s="31" t="str">
        <f aca="false">IF(SCRUTINIO!C16=""," ",SCRUTINIO!C16)</f>
        <v> </v>
      </c>
      <c r="D16" s="27"/>
      <c r="E16" s="27"/>
      <c r="F16" s="63"/>
      <c r="G16" s="63"/>
      <c r="H16" s="64"/>
      <c r="I16" s="65"/>
      <c r="J16" s="66"/>
      <c r="K16" s="64"/>
      <c r="L16" s="65"/>
      <c r="M16" s="66"/>
      <c r="N16" s="64"/>
      <c r="O16" s="65"/>
      <c r="P16" s="66"/>
      <c r="Q16" s="67"/>
      <c r="R16" s="27"/>
      <c r="S16" s="68" t="str">
        <f aca="false">SCRUTINIO!T16</f>
        <v/>
      </c>
      <c r="T16" s="68" t="str">
        <f aca="false">IF(S16&lt;&gt;"",VLOOKUP(S$3,X$2:Y$12,2),"")</f>
        <v/>
      </c>
      <c r="U16" s="27" t="str">
        <f aca="false">IF(F16&lt;&gt;"",LEFT(T16),"")</f>
        <v/>
      </c>
      <c r="V16" s="27"/>
      <c r="W16" s="23"/>
    </row>
    <row r="17" customFormat="false" ht="12.95" hidden="false" customHeight="true" outlineLevel="0" collapsed="false">
      <c r="A17" s="0" t="n">
        <v>15</v>
      </c>
      <c r="B17" s="30" t="str">
        <f aca="false">IF(SCRUTINIO!B17=""," ",SCRUTINIO!B17)</f>
        <v> </v>
      </c>
      <c r="C17" s="31" t="str">
        <f aca="false">IF(SCRUTINIO!C17=""," ",SCRUTINIO!C17)</f>
        <v> </v>
      </c>
      <c r="D17" s="27"/>
      <c r="E17" s="27"/>
      <c r="F17" s="63"/>
      <c r="G17" s="63"/>
      <c r="H17" s="64"/>
      <c r="I17" s="65"/>
      <c r="J17" s="66"/>
      <c r="K17" s="64"/>
      <c r="L17" s="65"/>
      <c r="M17" s="66"/>
      <c r="N17" s="64"/>
      <c r="O17" s="65"/>
      <c r="P17" s="66"/>
      <c r="Q17" s="67"/>
      <c r="R17" s="27"/>
      <c r="S17" s="68" t="str">
        <f aca="false">SCRUTINIO!T17</f>
        <v/>
      </c>
      <c r="T17" s="68" t="str">
        <f aca="false">IF(S17&lt;&gt;"",VLOOKUP(S$3,X$2:Y$12,2),"")</f>
        <v/>
      </c>
      <c r="U17" s="27" t="str">
        <f aca="false">IF(F17&lt;&gt;"",LEFT(T17),"")</f>
        <v/>
      </c>
      <c r="V17" s="27"/>
      <c r="W17" s="23"/>
    </row>
    <row r="18" customFormat="false" ht="12.95" hidden="false" customHeight="true" outlineLevel="0" collapsed="false">
      <c r="A18" s="0" t="n">
        <v>16</v>
      </c>
      <c r="B18" s="30" t="str">
        <f aca="false">IF(SCRUTINIO!B18=""," ",SCRUTINIO!B18)</f>
        <v> </v>
      </c>
      <c r="C18" s="31" t="str">
        <f aca="false">IF(SCRUTINIO!C18=""," ",SCRUTINIO!C18)</f>
        <v> </v>
      </c>
      <c r="D18" s="27"/>
      <c r="E18" s="27"/>
      <c r="F18" s="63"/>
      <c r="G18" s="63"/>
      <c r="H18" s="64"/>
      <c r="I18" s="65"/>
      <c r="J18" s="66"/>
      <c r="K18" s="64"/>
      <c r="L18" s="65"/>
      <c r="M18" s="66"/>
      <c r="N18" s="64"/>
      <c r="O18" s="65"/>
      <c r="P18" s="66"/>
      <c r="Q18" s="67"/>
      <c r="R18" s="27"/>
      <c r="S18" s="68" t="str">
        <f aca="false">SCRUTINIO!T18</f>
        <v/>
      </c>
      <c r="T18" s="68" t="str">
        <f aca="false">IF(S18&lt;&gt;"",VLOOKUP(S$3,X$2:Y$12,2),"")</f>
        <v/>
      </c>
      <c r="U18" s="27" t="str">
        <f aca="false">IF(F18&lt;&gt;"",LEFT(T18),"")</f>
        <v/>
      </c>
      <c r="V18" s="27"/>
      <c r="W18" s="23"/>
    </row>
    <row r="19" customFormat="false" ht="12.95" hidden="false" customHeight="true" outlineLevel="0" collapsed="false">
      <c r="A19" s="0" t="n">
        <v>17</v>
      </c>
      <c r="B19" s="30" t="str">
        <f aca="false">IF(SCRUTINIO!B19=""," ",SCRUTINIO!B19)</f>
        <v> </v>
      </c>
      <c r="C19" s="31" t="str">
        <f aca="false">IF(SCRUTINIO!C19=""," ",SCRUTINIO!C19)</f>
        <v> </v>
      </c>
      <c r="D19" s="27"/>
      <c r="E19" s="27"/>
      <c r="F19" s="63"/>
      <c r="G19" s="63"/>
      <c r="H19" s="64"/>
      <c r="I19" s="65"/>
      <c r="J19" s="66"/>
      <c r="K19" s="64"/>
      <c r="L19" s="65"/>
      <c r="M19" s="66"/>
      <c r="N19" s="64"/>
      <c r="O19" s="65"/>
      <c r="P19" s="66"/>
      <c r="Q19" s="67"/>
      <c r="R19" s="27"/>
      <c r="S19" s="68" t="str">
        <f aca="false">SCRUTINIO!T19</f>
        <v/>
      </c>
      <c r="T19" s="68" t="str">
        <f aca="false">IF(S19&lt;&gt;"",VLOOKUP(S$3,X$2:Y$12,2),"")</f>
        <v/>
      </c>
      <c r="U19" s="27" t="str">
        <f aca="false">IF(F19&lt;&gt;"",LEFT(T19),"")</f>
        <v/>
      </c>
      <c r="V19" s="27"/>
      <c r="W19" s="23"/>
    </row>
    <row r="20" customFormat="false" ht="12.95" hidden="false" customHeight="true" outlineLevel="0" collapsed="false">
      <c r="A20" s="0" t="n">
        <v>18</v>
      </c>
      <c r="B20" s="30" t="str">
        <f aca="false">IF(SCRUTINIO!B20=""," ",SCRUTINIO!B20)</f>
        <v> </v>
      </c>
      <c r="C20" s="31" t="str">
        <f aca="false">IF(SCRUTINIO!C20=""," ",SCRUTINIO!C20)</f>
        <v> </v>
      </c>
      <c r="D20" s="27"/>
      <c r="E20" s="27"/>
      <c r="F20" s="63"/>
      <c r="G20" s="63"/>
      <c r="H20" s="64"/>
      <c r="I20" s="65"/>
      <c r="J20" s="66"/>
      <c r="K20" s="64"/>
      <c r="L20" s="65"/>
      <c r="M20" s="66"/>
      <c r="N20" s="64"/>
      <c r="O20" s="65"/>
      <c r="P20" s="66"/>
      <c r="Q20" s="67"/>
      <c r="R20" s="27"/>
      <c r="S20" s="68" t="str">
        <f aca="false">SCRUTINIO!T20</f>
        <v/>
      </c>
      <c r="T20" s="68" t="str">
        <f aca="false">IF(S20&lt;&gt;"",VLOOKUP(S$3,X$2:Y$12,2),"")</f>
        <v/>
      </c>
      <c r="U20" s="27" t="str">
        <f aca="false">IF(F20&lt;&gt;"",LEFT(T20),"")</f>
        <v/>
      </c>
      <c r="V20" s="27"/>
      <c r="W20" s="23"/>
    </row>
    <row r="21" customFormat="false" ht="12.95" hidden="false" customHeight="true" outlineLevel="0" collapsed="false">
      <c r="A21" s="0" t="n">
        <v>19</v>
      </c>
      <c r="B21" s="30" t="s">
        <v>62</v>
      </c>
      <c r="C21" s="31"/>
      <c r="D21" s="27"/>
      <c r="E21" s="27"/>
      <c r="F21" s="63"/>
      <c r="G21" s="63"/>
      <c r="H21" s="64"/>
      <c r="I21" s="65"/>
      <c r="J21" s="66"/>
      <c r="K21" s="64"/>
      <c r="L21" s="65"/>
      <c r="M21" s="66"/>
      <c r="N21" s="64"/>
      <c r="O21" s="65"/>
      <c r="P21" s="66"/>
      <c r="Q21" s="67"/>
      <c r="R21" s="27"/>
      <c r="S21" s="68" t="str">
        <f aca="false">SCRUTINIO!T21</f>
        <v/>
      </c>
      <c r="T21" s="68" t="str">
        <f aca="false">IF(S21&lt;&gt;"",VLOOKUP(S$3,X$2:Y$12,2),"")</f>
        <v/>
      </c>
      <c r="U21" s="27" t="str">
        <f aca="false">IF(F21&lt;&gt;"",LEFT(T21),"")</f>
        <v/>
      </c>
      <c r="V21" s="27"/>
      <c r="W21" s="23"/>
    </row>
    <row r="22" customFormat="false" ht="12.95" hidden="false" customHeight="true" outlineLevel="0" collapsed="false">
      <c r="A22" s="0" t="n">
        <v>20</v>
      </c>
      <c r="B22" s="30" t="str">
        <f aca="false">IF(SCRUTINIO!B22=""," ",SCRUTINIO!B22)</f>
        <v> </v>
      </c>
      <c r="C22" s="31" t="str">
        <f aca="false">IF(SCRUTINIO!C22=""," ",SCRUTINIO!C22)</f>
        <v> </v>
      </c>
      <c r="D22" s="27"/>
      <c r="E22" s="27"/>
      <c r="F22" s="63"/>
      <c r="G22" s="63"/>
      <c r="H22" s="64"/>
      <c r="I22" s="65"/>
      <c r="J22" s="66"/>
      <c r="K22" s="64"/>
      <c r="L22" s="65"/>
      <c r="M22" s="66"/>
      <c r="N22" s="64"/>
      <c r="O22" s="65"/>
      <c r="P22" s="66"/>
      <c r="Q22" s="67"/>
      <c r="R22" s="27"/>
      <c r="S22" s="68" t="str">
        <f aca="false">SCRUTINIO!T22</f>
        <v/>
      </c>
      <c r="T22" s="68" t="str">
        <f aca="false">IF(S22&lt;&gt;"",VLOOKUP(S$3,X$2:Y$12,2),"")</f>
        <v/>
      </c>
      <c r="U22" s="27" t="str">
        <f aca="false">IF(F22&lt;&gt;"",LEFT(T22),"")</f>
        <v/>
      </c>
      <c r="V22" s="27"/>
      <c r="W22" s="23"/>
    </row>
    <row r="23" customFormat="false" ht="12.95" hidden="false" customHeight="true" outlineLevel="0" collapsed="false">
      <c r="A23" s="0" t="n">
        <v>21</v>
      </c>
      <c r="B23" s="30" t="str">
        <f aca="false">IF(SCRUTINIO!B23=""," ",SCRUTINIO!B23)</f>
        <v> </v>
      </c>
      <c r="C23" s="31" t="str">
        <f aca="false">IF(SCRUTINIO!C23=""," ",SCRUTINIO!C23)</f>
        <v> </v>
      </c>
      <c r="D23" s="27"/>
      <c r="E23" s="27"/>
      <c r="F23" s="63"/>
      <c r="G23" s="63"/>
      <c r="H23" s="64"/>
      <c r="I23" s="65"/>
      <c r="J23" s="66"/>
      <c r="K23" s="64"/>
      <c r="L23" s="65"/>
      <c r="M23" s="66"/>
      <c r="N23" s="64"/>
      <c r="O23" s="65"/>
      <c r="P23" s="66"/>
      <c r="Q23" s="67"/>
      <c r="R23" s="27"/>
      <c r="S23" s="68" t="str">
        <f aca="false">SCRUTINIO!T23</f>
        <v/>
      </c>
      <c r="T23" s="68" t="str">
        <f aca="false">IF(S23&lt;&gt;"",VLOOKUP(S$3,X$2:Y$12,2),"")</f>
        <v/>
      </c>
      <c r="U23" s="27" t="str">
        <f aca="false">IF(F23&lt;&gt;"",LEFT(T23),"")</f>
        <v/>
      </c>
      <c r="V23" s="27"/>
      <c r="W23" s="23"/>
    </row>
    <row r="24" customFormat="false" ht="12.95" hidden="false" customHeight="true" outlineLevel="0" collapsed="false">
      <c r="A24" s="0" t="n">
        <v>22</v>
      </c>
      <c r="B24" s="30" t="str">
        <f aca="false">IF(SCRUTINIO!B24=""," ",SCRUTINIO!B24)</f>
        <v> </v>
      </c>
      <c r="C24" s="31" t="str">
        <f aca="false">IF(SCRUTINIO!C24=""," ",SCRUTINIO!C24)</f>
        <v> </v>
      </c>
      <c r="D24" s="27"/>
      <c r="E24" s="27"/>
      <c r="F24" s="63"/>
      <c r="G24" s="63"/>
      <c r="H24" s="64"/>
      <c r="I24" s="65"/>
      <c r="J24" s="66"/>
      <c r="K24" s="64"/>
      <c r="L24" s="65"/>
      <c r="M24" s="66"/>
      <c r="N24" s="64"/>
      <c r="O24" s="65"/>
      <c r="P24" s="66"/>
      <c r="Q24" s="67"/>
      <c r="R24" s="27"/>
      <c r="S24" s="68" t="str">
        <f aca="false">SCRUTINIO!T24</f>
        <v/>
      </c>
      <c r="T24" s="68" t="str">
        <f aca="false">IF(S24&lt;&gt;"",VLOOKUP(S$3,X$2:Y$12,2),"")</f>
        <v/>
      </c>
      <c r="U24" s="27" t="str">
        <f aca="false">IF(F24&lt;&gt;"",LEFT(T24),"")</f>
        <v/>
      </c>
      <c r="V24" s="27"/>
      <c r="W24" s="23"/>
    </row>
    <row r="25" customFormat="false" ht="12.95" hidden="false" customHeight="true" outlineLevel="0" collapsed="false">
      <c r="A25" s="0" t="n">
        <v>23</v>
      </c>
      <c r="B25" s="30" t="str">
        <f aca="false">IF(SCRUTINIO!B25=""," ",SCRUTINIO!B25)</f>
        <v> </v>
      </c>
      <c r="C25" s="31" t="str">
        <f aca="false">IF(SCRUTINIO!C25=""," ",SCRUTINIO!C25)</f>
        <v> </v>
      </c>
      <c r="D25" s="27"/>
      <c r="E25" s="27"/>
      <c r="F25" s="63"/>
      <c r="G25" s="63"/>
      <c r="H25" s="64"/>
      <c r="I25" s="65"/>
      <c r="J25" s="66"/>
      <c r="K25" s="64"/>
      <c r="L25" s="65"/>
      <c r="M25" s="66"/>
      <c r="N25" s="64"/>
      <c r="O25" s="65"/>
      <c r="P25" s="66"/>
      <c r="Q25" s="67"/>
      <c r="R25" s="27"/>
      <c r="S25" s="68" t="str">
        <f aca="false">SCRUTINIO!T25</f>
        <v/>
      </c>
      <c r="T25" s="68" t="str">
        <f aca="false">IF(S25&lt;&gt;"",VLOOKUP(S$3,X$2:Y$12,2),"")</f>
        <v/>
      </c>
      <c r="U25" s="27" t="str">
        <f aca="false">IF(F25&lt;&gt;"",LEFT(T25),"")</f>
        <v/>
      </c>
      <c r="V25" s="27"/>
      <c r="W25" s="23"/>
    </row>
    <row r="26" customFormat="false" ht="12.95" hidden="false" customHeight="true" outlineLevel="0" collapsed="false">
      <c r="A26" s="0" t="n">
        <v>24</v>
      </c>
      <c r="B26" s="32" t="str">
        <f aca="false">IF(SCRUTINIO!B26=""," ",SCRUTINIO!B26)</f>
        <v> </v>
      </c>
      <c r="C26" s="72" t="str">
        <f aca="false">IF(SCRUTINIO!C26=""," ",SCRUTINIO!C26)</f>
        <v> </v>
      </c>
      <c r="D26" s="34"/>
      <c r="E26" s="34"/>
      <c r="F26" s="73"/>
      <c r="G26" s="73"/>
      <c r="H26" s="74"/>
      <c r="I26" s="75"/>
      <c r="J26" s="76"/>
      <c r="K26" s="74"/>
      <c r="L26" s="75"/>
      <c r="M26" s="76"/>
      <c r="N26" s="74"/>
      <c r="O26" s="75"/>
      <c r="P26" s="76"/>
      <c r="Q26" s="77"/>
      <c r="R26" s="34"/>
      <c r="S26" s="78" t="str">
        <f aca="false">SCRUTINIO!T26</f>
        <v/>
      </c>
      <c r="T26" s="78" t="str">
        <f aca="false">IF(S26&lt;&gt;"",VLOOKUP(S$3,X$2:Y$12,2),"")</f>
        <v/>
      </c>
      <c r="U26" s="34" t="str">
        <f aca="false">IF(F26&lt;&gt;"",LEFT(T26),"")</f>
        <v/>
      </c>
      <c r="V26" s="34"/>
      <c r="W26" s="79"/>
    </row>
    <row r="27" customFormat="false" ht="20.1" hidden="false" customHeight="true" outlineLevel="0" collapsed="false">
      <c r="B27" s="80" t="s">
        <v>63</v>
      </c>
      <c r="C27" s="81"/>
      <c r="D27" s="81"/>
      <c r="E27" s="82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35"/>
      <c r="W27" s="35"/>
      <c r="X27" s="84"/>
    </row>
    <row r="28" customFormat="false" ht="11.1" hidden="false" customHeight="true" outlineLevel="0" collapsed="false">
      <c r="B28" s="35"/>
      <c r="C28" s="35"/>
      <c r="D28" s="85" t="s">
        <v>64</v>
      </c>
      <c r="E28" s="82" t="s">
        <v>65</v>
      </c>
      <c r="F28" s="84"/>
      <c r="G28" s="82" t="s">
        <v>66</v>
      </c>
      <c r="H28" s="84"/>
      <c r="I28" s="35"/>
      <c r="J28" s="35"/>
      <c r="K28" s="82" t="s">
        <v>67</v>
      </c>
      <c r="L28" s="35"/>
      <c r="M28" s="35"/>
      <c r="N28" s="83"/>
      <c r="O28" s="83"/>
      <c r="P28" s="83"/>
      <c r="Q28" s="83"/>
      <c r="R28" s="83"/>
      <c r="S28" s="83"/>
      <c r="T28" s="83"/>
      <c r="U28" s="83"/>
      <c r="V28" s="35"/>
      <c r="W28" s="35"/>
      <c r="X28" s="84"/>
    </row>
    <row r="29" customFormat="false" ht="11.1" hidden="false" customHeight="true" outlineLevel="0" collapsed="false">
      <c r="B29" s="35"/>
      <c r="C29" s="35"/>
      <c r="D29" s="85" t="s">
        <v>68</v>
      </c>
      <c r="E29" s="82" t="s">
        <v>69</v>
      </c>
      <c r="F29" s="84"/>
      <c r="G29" s="82" t="s">
        <v>70</v>
      </c>
      <c r="H29" s="84"/>
      <c r="I29" s="35"/>
      <c r="J29" s="35"/>
      <c r="K29" s="82" t="s">
        <v>71</v>
      </c>
      <c r="L29" s="35"/>
      <c r="M29" s="35"/>
      <c r="N29" s="83"/>
      <c r="O29" s="83"/>
      <c r="P29" s="83"/>
      <c r="Q29" s="83"/>
      <c r="R29" s="83"/>
      <c r="S29" s="83"/>
      <c r="T29" s="83"/>
      <c r="U29" s="83"/>
      <c r="V29" s="35"/>
      <c r="W29" s="35"/>
      <c r="X29" s="84"/>
    </row>
    <row r="30" customFormat="false" ht="11.1" hidden="false" customHeight="true" outlineLevel="0" collapsed="false">
      <c r="B30" s="35"/>
      <c r="C30" s="35"/>
      <c r="D30" s="85" t="s">
        <v>72</v>
      </c>
      <c r="E30" s="82" t="s">
        <v>73</v>
      </c>
      <c r="F30" s="84"/>
      <c r="G30" s="82" t="s">
        <v>74</v>
      </c>
      <c r="H30" s="84"/>
      <c r="I30" s="35"/>
      <c r="J30" s="35"/>
      <c r="K30" s="82" t="s">
        <v>75</v>
      </c>
      <c r="L30" s="35"/>
      <c r="M30" s="35"/>
      <c r="N30" s="83"/>
      <c r="O30" s="83"/>
      <c r="P30" s="83"/>
      <c r="Q30" s="83"/>
      <c r="R30" s="83"/>
      <c r="S30" s="83"/>
      <c r="T30" s="83"/>
      <c r="U30" s="83"/>
      <c r="V30" s="35"/>
      <c r="W30" s="35"/>
      <c r="X30" s="84"/>
    </row>
    <row r="31" customFormat="false" ht="11.1" hidden="false" customHeight="true" outlineLevel="0" collapsed="false">
      <c r="B31" s="35"/>
      <c r="C31" s="35"/>
      <c r="D31" s="85" t="s">
        <v>76</v>
      </c>
      <c r="E31" s="82" t="s">
        <v>77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</row>
    <row r="32" s="86" customFormat="true" ht="21.75" hidden="false" customHeight="true" outlineLevel="0" collapsed="false">
      <c r="B32" s="87" t="s">
        <v>29</v>
      </c>
      <c r="C32" s="88" t="s">
        <v>78</v>
      </c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9"/>
      <c r="Y32" s="89"/>
    </row>
    <row r="33" customFormat="false" ht="24" hidden="false" customHeight="true" outlineLevel="0" collapsed="false">
      <c r="B33" s="35" t="s">
        <v>26</v>
      </c>
      <c r="C33" s="35"/>
      <c r="D33" s="90"/>
      <c r="E33" s="35" t="s">
        <v>27</v>
      </c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90"/>
      <c r="Q33" s="90"/>
      <c r="R33" s="90"/>
      <c r="S33" s="90"/>
      <c r="T33" s="90"/>
      <c r="U33" s="90"/>
      <c r="V33" s="90"/>
      <c r="W33" s="36"/>
      <c r="X33" s="36"/>
      <c r="Y33" s="36"/>
      <c r="Z33" s="36"/>
      <c r="AA33" s="36"/>
    </row>
    <row r="34" customFormat="false" ht="15" hidden="false" customHeight="true" outlineLevel="0" collapsed="false">
      <c r="B34" s="35"/>
      <c r="C34" s="35"/>
      <c r="D34" s="37" t="s">
        <v>28</v>
      </c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91"/>
      <c r="S34" s="91"/>
      <c r="T34" s="91"/>
      <c r="U34" s="91"/>
    </row>
    <row r="35" customFormat="false" ht="12.75" hidden="false" customHeight="false" outlineLevel="0" collapsed="false"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</row>
    <row r="36" customFormat="false" ht="12.75" hidden="false" customHeight="false" outlineLevel="0" collapsed="false"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</row>
    <row r="37" customFormat="false" ht="12.75" hidden="false" customHeight="false" outlineLevel="0" collapsed="false"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</row>
    <row r="38" customFormat="false" ht="12.75" hidden="false" customHeight="false" outlineLevel="0" collapsed="false"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</row>
    <row r="39" customFormat="false" ht="12.75" hidden="false" customHeight="false" outlineLevel="0" collapsed="false"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</row>
    <row r="40" customFormat="false" ht="12.75" hidden="false" customHeight="false" outlineLevel="0" collapsed="false"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</row>
    <row r="41" customFormat="false" ht="12.75" hidden="false" customHeight="false" outlineLevel="0" collapsed="false"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</row>
    <row r="42" customFormat="false" ht="12.75" hidden="false" customHeight="false" outlineLevel="0" collapsed="false"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</row>
    <row r="43" customFormat="false" ht="12.75" hidden="false" customHeight="false" outlineLevel="0" collapsed="false"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</row>
    <row r="44" customFormat="false" ht="12.75" hidden="false" customHeight="false" outlineLevel="0" collapsed="false"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</row>
    <row r="45" customFormat="false" ht="12.75" hidden="false" customHeight="false" outlineLevel="0" collapsed="false"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</row>
    <row r="46" customFormat="false" ht="12.75" hidden="false" customHeight="false" outlineLevel="0" collapsed="false"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</row>
    <row r="47" customFormat="false" ht="12.75" hidden="false" customHeight="false" outlineLevel="0" collapsed="false"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</row>
    <row r="48" customFormat="false" ht="12.75" hidden="false" customHeight="false" outlineLevel="0" collapsed="false"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</row>
    <row r="49" customFormat="false" ht="12.75" hidden="false" customHeight="false" outlineLevel="0" collapsed="false"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</row>
    <row r="50" customFormat="false" ht="12.75" hidden="false" customHeight="false" outlineLevel="0" collapsed="false"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</row>
    <row r="51" customFormat="false" ht="12.75" hidden="false" customHeight="false" outlineLevel="0" collapsed="false"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</row>
    <row r="52" customFormat="false" ht="12.75" hidden="false" customHeight="false" outlineLevel="0" collapsed="false"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</row>
    <row r="53" customFormat="false" ht="12.75" hidden="false" customHeight="false" outlineLevel="0" collapsed="false"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</row>
    <row r="54" customFormat="false" ht="12.75" hidden="false" customHeight="false" outlineLevel="0" collapsed="false"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</row>
    <row r="55" customFormat="false" ht="12.75" hidden="false" customHeight="false" outlineLevel="0" collapsed="false"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</row>
    <row r="56" customFormat="false" ht="12.75" hidden="false" customHeight="false" outlineLevel="0" collapsed="false"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</row>
    <row r="57" customFormat="false" ht="12.75" hidden="false" customHeight="false" outlineLevel="0" collapsed="false"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</row>
    <row r="58" customFormat="false" ht="12.75" hidden="false" customHeight="false" outlineLevel="0" collapsed="false"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</row>
    <row r="59" customFormat="false" ht="12.75" hidden="false" customHeight="false" outlineLevel="0" collapsed="false"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</row>
    <row r="60" customFormat="false" ht="12.75" hidden="false" customHeight="false" outlineLevel="0" collapsed="false"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</row>
    <row r="61" customFormat="false" ht="12.75" hidden="false" customHeight="false" outlineLevel="0" collapsed="false"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</row>
    <row r="62" customFormat="false" ht="12.75" hidden="false" customHeight="false" outlineLevel="0" collapsed="false"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</row>
    <row r="63" customFormat="false" ht="12.75" hidden="false" customHeight="false" outlineLevel="0" collapsed="false"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</row>
    <row r="64" customFormat="false" ht="12.75" hidden="false" customHeight="false" outlineLevel="0" collapsed="false"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</row>
    <row r="65" customFormat="false" ht="12.75" hidden="false" customHeight="false" outlineLevel="0" collapsed="false"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</row>
    <row r="66" customFormat="false" ht="12.75" hidden="false" customHeight="false" outlineLevel="0" collapsed="false"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</row>
    <row r="67" customFormat="false" ht="12.75" hidden="false" customHeight="false" outlineLevel="0" collapsed="false"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</row>
    <row r="68" customFormat="false" ht="12.75" hidden="false" customHeight="false" outlineLevel="0" collapsed="false"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</row>
  </sheetData>
  <mergeCells count="14">
    <mergeCell ref="D1:E1"/>
    <mergeCell ref="F1:G1"/>
    <mergeCell ref="H1:J1"/>
    <mergeCell ref="K1:M1"/>
    <mergeCell ref="N1:P1"/>
    <mergeCell ref="Q1:Q2"/>
    <mergeCell ref="S1:S2"/>
    <mergeCell ref="T1:T2"/>
    <mergeCell ref="U1:U2"/>
    <mergeCell ref="V1:V2"/>
    <mergeCell ref="W1:W2"/>
    <mergeCell ref="C27:D27"/>
    <mergeCell ref="C32:W32"/>
    <mergeCell ref="D34:Q34"/>
  </mergeCells>
  <printOptions headings="false" gridLines="false" gridLinesSet="true" horizontalCentered="true" verticalCentered="true"/>
  <pageMargins left="0.157638888888889" right="0.157638888888889" top="0.551388888888889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2Liceo Scientifico Statale "G. Sulpicio" - Veroli&amp;R&amp;12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>GINO</dc:creator>
  <dc:description/>
  <dc:language>en-US</dc:language>
  <cp:lastModifiedBy>Edscuola</cp:lastModifiedBy>
  <cp:lastPrinted>2001-06-06T09:11:54Z</cp:lastPrinted>
  <dcterms:modified xsi:type="dcterms:W3CDTF">2002-06-01T14:50:35Z</dcterms:modified>
  <cp:revision>0</cp:revision>
  <dc:subject/>
  <dc:title/>
</cp:coreProperties>
</file>