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X$32</definedName>
    <definedName function="false" hidden="false" localSheetId="2" name="_xlnm.Print_Area" vbProcedure="false">'CREDITO (2)'!$B$1:$AC$26</definedName>
    <definedName function="false" hidden="false" localSheetId="0" name="_xlnm.Print_Area" vbProcedure="false">SCRUTINIO!$A$1:$S$26</definedName>
    <definedName function="false" hidden="false" name="cf" vbProcedure="false">'CREDITO (2)'!$AD$15:$AE$17</definedName>
    <definedName function="false" hidden="false" name="C_F" vbProcedure="false">'CREDITO (2)'!$E$30:$F$34</definedName>
    <definedName function="false" hidden="false" name="tabellaA" vbProcedure="false">CREDITO!$Y$2:$Z$12</definedName>
    <definedName function="false" hidden="false" name="Tabella_A" vbProcedure="false">'CREDITO (2)'!$B$29:$C$39</definedName>
    <definedName function="false" hidden="false" name="Tab_A" vbProcedure="false">CREDITO!$B$34:$C$44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7</xdr:col>
                <xdr:colOff>66</xdr:colOff>
                <xdr:row>1</xdr:row>
                <xdr:rowOff>-7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0</xdr:row>
                <xdr:rowOff>2</xdr:rowOff>
              </xdr:from>
              <xdr:to>
                <xdr:col>18</xdr:col>
                <xdr:colOff>134</xdr:colOff>
                <xdr:row>1</xdr:row>
                <xdr:rowOff>-7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6</xdr:colOff>
                <xdr:row>0</xdr:row>
                <xdr:rowOff>2</xdr:rowOff>
              </xdr:from>
              <xdr:to>
                <xdr:col>20</xdr:col>
                <xdr:colOff>66</xdr:colOff>
                <xdr:row>1</xdr:row>
                <xdr:rowOff>-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4">
  <si>
    <t xml:space="preserve">CLASSE  
II</t>
  </si>
  <si>
    <t xml:space="preserve">SEZ.U</t>
  </si>
  <si>
    <t xml:space="preserve">ITALIANO</t>
  </si>
  <si>
    <t xml:space="preserve">LATINO</t>
  </si>
  <si>
    <t xml:space="preserve">GRECO</t>
  </si>
  <si>
    <t xml:space="preserve">STORIA</t>
  </si>
  <si>
    <t xml:space="preserve">FILOSOFIA </t>
  </si>
  <si>
    <t xml:space="preserve">MATEMATICA</t>
  </si>
  <si>
    <t xml:space="preserve">FISICA</t>
  </si>
  <si>
    <t xml:space="preserve">INGLESE</t>
  </si>
  <si>
    <t xml:space="preserve">SCIENZE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2001/2002</t>
  </si>
  <si>
    <t xml:space="preserve">Integr. Cred.   
(*)</t>
  </si>
  <si>
    <t xml:space="preserve">AMMESSO/NON AMMESSO
alla classe succesiva</t>
  </si>
  <si>
    <t xml:space="preserve">COGNOME</t>
  </si>
  <si>
    <t xml:space="preserve">NOME</t>
  </si>
  <si>
    <t xml:space="preserve">E.FIS.</t>
  </si>
  <si>
    <t xml:space="preserve">REL</t>
  </si>
  <si>
    <t xml:space="preserve">CON.</t>
  </si>
  <si>
    <t xml:space="preserve">Esito</t>
  </si>
  <si>
    <t xml:space="preserve">Media Voti</t>
  </si>
  <si>
    <t xml:space="preserve">AMMESSO/A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Data ____/____/2002</t>
  </si>
  <si>
    <t xml:space="preserve">Firma__________________________________________</t>
  </si>
  <si>
    <t xml:space="preserve">media x Materia</t>
  </si>
  <si>
    <t xml:space="preserve">media classe:</t>
  </si>
  <si>
    <t xml:space="preserve">CLASSE V</t>
  </si>
  <si>
    <t xml:space="preserve">Frequenza scolastica </t>
  </si>
  <si>
    <t xml:space="preserve">Partecipaz. al dialogo educativo</t>
  </si>
  <si>
    <t xml:space="preserve">Partecipaz. attività integrative</t>
  </si>
  <si>
    <t xml:space="preserve">Religione</t>
  </si>
  <si>
    <t xml:space="preserve">Crediti formativi</t>
  </si>
  <si>
    <t xml:space="preserve">Media dei Voti
2001/2002</t>
  </si>
  <si>
    <t xml:space="preserve">Banda di oscillazione del credito</t>
  </si>
  <si>
    <t xml:space="preserve">Credito I</t>
  </si>
  <si>
    <t xml:space="preserve">Integrazione 
del credito 
(*)</t>
  </si>
  <si>
    <t xml:space="preserve">Credito
 totale</t>
  </si>
  <si>
    <t xml:space="preserve">no</t>
  </si>
  <si>
    <t xml:space="preserve">si</t>
  </si>
  <si>
    <t xml:space="preserve">n° E.</t>
  </si>
  <si>
    <t xml:space="preserve">n° N.E.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x</t>
  </si>
  <si>
    <t xml:space="preserve">O</t>
  </si>
  <si>
    <t xml:space="preserve"> 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con debiti nell'a.s. precedente, tutti estinti nel corrente a.s. .</t>
  </si>
  <si>
    <t xml:space="preserve">Tabella A</t>
  </si>
  <si>
    <t xml:space="preserve">0</t>
  </si>
  <si>
    <t xml:space="preserve">&lt;6</t>
  </si>
  <si>
    <t xml:space="preserve">=6</t>
  </si>
  <si>
    <t xml:space="preserve">2-3</t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3-4</t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t xml:space="preserve">4-5</t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  <si>
    <t xml:space="preserve">5-6</t>
  </si>
  <si>
    <t xml:space="preserve">Promozione con debito A.S. precedente</t>
  </si>
  <si>
    <t xml:space="preserve">Insegnam.
religione cattolica</t>
  </si>
  <si>
    <t xml:space="preserve">Credito formativo</t>
  </si>
  <si>
    <t xml:space="preserve">Media dei Voti
2000/2001</t>
  </si>
  <si>
    <t xml:space="preserve">proposta di calcolo</t>
  </si>
  <si>
    <t xml:space="preserve">Credito attribuito
2000/2001</t>
  </si>
  <si>
    <t xml:space="preserve">Credito anni precedenti</t>
  </si>
  <si>
    <t xml:space="preserve">Credito attribuito
nell'a.s. precedente</t>
  </si>
  <si>
    <t xml:space="preserve">n° E</t>
  </si>
  <si>
    <t xml:space="preserve">Pt</t>
  </si>
  <si>
    <t xml:space="preserve">II</t>
  </si>
  <si>
    <t xml:space="preserve">Pt.</t>
  </si>
  <si>
    <t xml:space="preserve">Nella colonna è riportato il punteggio d'integrazione attribuibile agli studenti promossi nell'a.s. precedente, tutti estinti nel corrente a.s. .</t>
  </si>
  <si>
    <t xml:space="preserve"> Tabella A</t>
  </si>
  <si>
    <t xml:space="preserve">cf</t>
  </si>
  <si>
    <t xml:space="preserve">1-3</t>
  </si>
  <si>
    <t xml:space="preserve">6-7</t>
  </si>
  <si>
    <t xml:space="preserve">7-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[$-409]d\-mmm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99"/>
      <name val="Symbol"/>
      <family val="1"/>
      <charset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1F1BE"/>
        <bgColor rgb="FFF3FFB2"/>
      </patternFill>
    </fill>
    <fill>
      <patternFill patternType="solid">
        <fgColor rgb="FFFFFFCC"/>
        <bgColor rgb="FFFFFFC0"/>
      </patternFill>
    </fill>
    <fill>
      <patternFill patternType="solid">
        <fgColor rgb="FFFFFF99"/>
        <bgColor rgb="FFF3FFB2"/>
      </patternFill>
    </fill>
    <fill>
      <patternFill patternType="solid">
        <fgColor rgb="FFF3FFB2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F1F1BE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FFFC0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3F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1F1BE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15.7"/>
    <col collapsed="false" customWidth="true" hidden="false" outlineLevel="0" max="14" min="4" style="2" width="4.7"/>
    <col collapsed="false" customWidth="true" hidden="false" outlineLevel="0" max="15" min="15" style="2" width="5.28"/>
    <col collapsed="false" customWidth="true" hidden="false" outlineLevel="0" max="16" min="16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4" customFormat="true" ht="116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8" t="s">
        <v>13</v>
      </c>
      <c r="P1" s="9" t="s">
        <v>14</v>
      </c>
      <c r="Q1" s="10" t="s">
        <v>15</v>
      </c>
      <c r="R1" s="10" t="s">
        <v>16</v>
      </c>
      <c r="S1" s="11" t="s">
        <v>17</v>
      </c>
      <c r="T1" s="12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</row>
    <row r="2" s="15" customFormat="true" ht="16.15" hidden="false" customHeight="true" outlineLevel="0" collapsed="false">
      <c r="B2" s="16" t="s">
        <v>18</v>
      </c>
      <c r="C2" s="17" t="s">
        <v>19</v>
      </c>
      <c r="D2" s="18" t="str">
        <f aca="false">MID(D1,1,3)</f>
        <v>ITA</v>
      </c>
      <c r="E2" s="18" t="str">
        <f aca="false">MID(E1,1,3)</f>
        <v>LAT</v>
      </c>
      <c r="F2" s="18" t="str">
        <f aca="false">MID(F1,1,3)</f>
        <v>GRE</v>
      </c>
      <c r="G2" s="18" t="str">
        <f aca="false">MID(G1,1,3)</f>
        <v>STO</v>
      </c>
      <c r="H2" s="18" t="str">
        <f aca="false">MID(H1,1,3)</f>
        <v>FIL</v>
      </c>
      <c r="I2" s="18" t="str">
        <f aca="false">MID(I1,1,3)</f>
        <v>MAT</v>
      </c>
      <c r="J2" s="18" t="str">
        <f aca="false">MID(J1,1,3)</f>
        <v>FIS</v>
      </c>
      <c r="K2" s="18" t="str">
        <f aca="false">MID(K1,1,3)</f>
        <v>ING</v>
      </c>
      <c r="L2" s="18" t="str">
        <f aca="false">MID(L1,1,3)</f>
        <v>SCI</v>
      </c>
      <c r="M2" s="18" t="str">
        <f aca="false">MID(M1,1,3)</f>
        <v>ART</v>
      </c>
      <c r="N2" s="18" t="s">
        <v>20</v>
      </c>
      <c r="O2" s="18" t="s">
        <v>21</v>
      </c>
      <c r="P2" s="18" t="s">
        <v>22</v>
      </c>
      <c r="Q2" s="10"/>
      <c r="R2" s="10"/>
      <c r="S2" s="17" t="s">
        <v>23</v>
      </c>
      <c r="T2" s="18" t="s">
        <v>24</v>
      </c>
      <c r="U2" s="19"/>
    </row>
    <row r="3" customFormat="false" ht="14.1" hidden="false" customHeight="true" outlineLevel="0" collapsed="false">
      <c r="A3" s="20" t="n">
        <v>1</v>
      </c>
      <c r="B3" s="21"/>
      <c r="C3" s="22"/>
      <c r="D3" s="23" t="n">
        <v>7</v>
      </c>
      <c r="E3" s="23" t="n">
        <v>7</v>
      </c>
      <c r="F3" s="23" t="n">
        <v>5</v>
      </c>
      <c r="G3" s="23" t="n">
        <v>6</v>
      </c>
      <c r="H3" s="23" t="n">
        <v>6</v>
      </c>
      <c r="I3" s="23" t="n">
        <v>6</v>
      </c>
      <c r="J3" s="23" t="n">
        <v>7</v>
      </c>
      <c r="K3" s="23" t="n">
        <v>6</v>
      </c>
      <c r="L3" s="23" t="n">
        <v>6</v>
      </c>
      <c r="M3" s="23" t="n">
        <v>5</v>
      </c>
      <c r="N3" s="23" t="n">
        <v>8</v>
      </c>
      <c r="O3" s="23" t="str">
        <f aca="false">CREDITO!Q3</f>
        <v>O</v>
      </c>
      <c r="P3" s="23" t="n">
        <v>8</v>
      </c>
      <c r="Q3" s="23" t="str">
        <f aca="false">IF(CREDITO!U3&lt;&gt;"",CREDITO!U3,"")</f>
        <v> </v>
      </c>
      <c r="R3" s="23" t="str">
        <f aca="false">IF(SCRUTINIO!B3&lt;&gt;"",CREDITO!W3,"")</f>
        <v/>
      </c>
      <c r="S3" s="23" t="s">
        <v>25</v>
      </c>
      <c r="T3" s="24" t="n">
        <f aca="false">IF(D3&lt;&gt;"",SUM(D3:N3)/11,"")</f>
        <v>6.27272727272727</v>
      </c>
    </row>
    <row r="4" s="31" customFormat="true" ht="14.1" hidden="false" customHeight="true" outlineLevel="0" collapsed="false">
      <c r="A4" s="25" t="n">
        <v>2</v>
      </c>
      <c r="B4" s="26"/>
      <c r="C4" s="27"/>
      <c r="D4" s="28" t="n">
        <v>6</v>
      </c>
      <c r="E4" s="28" t="n">
        <v>6</v>
      </c>
      <c r="F4" s="28" t="n">
        <v>6</v>
      </c>
      <c r="G4" s="28" t="n">
        <v>7</v>
      </c>
      <c r="H4" s="28" t="n">
        <v>7</v>
      </c>
      <c r="I4" s="28" t="n">
        <v>7</v>
      </c>
      <c r="J4" s="28" t="n">
        <v>9</v>
      </c>
      <c r="K4" s="28" t="n">
        <v>8</v>
      </c>
      <c r="L4" s="28" t="n">
        <v>6</v>
      </c>
      <c r="M4" s="28" t="n">
        <v>6</v>
      </c>
      <c r="N4" s="28" t="n">
        <v>10</v>
      </c>
      <c r="O4" s="28" t="str">
        <f aca="false">CREDITO!Q4</f>
        <v>O</v>
      </c>
      <c r="P4" s="28" t="n">
        <v>8</v>
      </c>
      <c r="Q4" s="29" t="str">
        <f aca="false">IF(CREDITO!U4&lt;&gt;"",CREDITO!U4,"")</f>
        <v> </v>
      </c>
      <c r="R4" s="28" t="str">
        <f aca="false">IF(SCRUTINIO!B4&lt;&gt;"",CREDITO!W4,"")</f>
        <v/>
      </c>
      <c r="S4" s="23" t="s">
        <v>25</v>
      </c>
      <c r="T4" s="24" t="n">
        <f aca="false">IF(D4&lt;&gt;"",SUM(D4:N4)/11,"")</f>
        <v>7.09090909090909</v>
      </c>
      <c r="U4" s="30"/>
    </row>
    <row r="5" customFormat="false" ht="14.1" hidden="false" customHeight="true" outlineLevel="0" collapsed="false">
      <c r="A5" s="20" t="n">
        <v>3</v>
      </c>
      <c r="B5" s="32"/>
      <c r="C5" s="33"/>
      <c r="D5" s="34" t="n">
        <v>6</v>
      </c>
      <c r="E5" s="34" t="n">
        <v>6</v>
      </c>
      <c r="F5" s="34" t="n">
        <v>8</v>
      </c>
      <c r="G5" s="34" t="n">
        <v>7</v>
      </c>
      <c r="H5" s="34" t="n">
        <v>7</v>
      </c>
      <c r="I5" s="34" t="n">
        <v>7</v>
      </c>
      <c r="J5" s="34" t="n">
        <v>9</v>
      </c>
      <c r="K5" s="34" t="n">
        <v>7</v>
      </c>
      <c r="L5" s="34" t="n">
        <v>8</v>
      </c>
      <c r="M5" s="34" t="n">
        <v>5</v>
      </c>
      <c r="N5" s="34" t="n">
        <v>9</v>
      </c>
      <c r="O5" s="34" t="str">
        <f aca="false">CREDITO!Q5</f>
        <v>O</v>
      </c>
      <c r="P5" s="34" t="n">
        <v>8</v>
      </c>
      <c r="Q5" s="23" t="str">
        <f aca="false">IF(CREDITO!U5&lt;&gt;"",CREDITO!U5,"")</f>
        <v> </v>
      </c>
      <c r="R5" s="34" t="str">
        <f aca="false">IF(SCRUTINIO!B5&lt;&gt;"",CREDITO!W5,"")</f>
        <v/>
      </c>
      <c r="S5" s="23" t="s">
        <v>25</v>
      </c>
      <c r="T5" s="24" t="n">
        <f aca="false">IF(D5&lt;&gt;"",SUM(D5:N5)/11,"")</f>
        <v>7.18181818181818</v>
      </c>
    </row>
    <row r="6" s="31" customFormat="true" ht="14.1" hidden="false" customHeight="true" outlineLevel="0" collapsed="false">
      <c r="A6" s="25" t="n">
        <v>4</v>
      </c>
      <c r="B6" s="26"/>
      <c r="C6" s="27"/>
      <c r="D6" s="28" t="n">
        <v>6</v>
      </c>
      <c r="E6" s="28" t="n">
        <v>6</v>
      </c>
      <c r="F6" s="28" t="n">
        <v>4</v>
      </c>
      <c r="G6" s="28" t="n">
        <v>7</v>
      </c>
      <c r="H6" s="28" t="n">
        <v>7</v>
      </c>
      <c r="I6" s="28" t="n">
        <v>7</v>
      </c>
      <c r="J6" s="28" t="n">
        <v>7</v>
      </c>
      <c r="K6" s="28" t="n">
        <v>8</v>
      </c>
      <c r="L6" s="28" t="n">
        <v>6</v>
      </c>
      <c r="M6" s="28" t="n">
        <v>6</v>
      </c>
      <c r="N6" s="28" t="n">
        <v>9</v>
      </c>
      <c r="O6" s="28" t="str">
        <f aca="false">CREDITO!Q6</f>
        <v>O</v>
      </c>
      <c r="P6" s="28" t="n">
        <v>8</v>
      </c>
      <c r="Q6" s="29" t="str">
        <f aca="false">IF(CREDITO!U6&lt;&gt;"",CREDITO!U6,"")</f>
        <v/>
      </c>
      <c r="R6" s="28" t="str">
        <f aca="false">IF(SCRUTINIO!B6&lt;&gt;"",CREDITO!W6,"")</f>
        <v/>
      </c>
      <c r="S6" s="23" t="s">
        <v>25</v>
      </c>
      <c r="T6" s="24" t="n">
        <f aca="false">IF(D6&lt;&gt;"",SUM(D6:N6)/11,"")</f>
        <v>6.63636363636364</v>
      </c>
      <c r="U6" s="30"/>
    </row>
    <row r="7" customFormat="false" ht="14.1" hidden="false" customHeight="true" outlineLevel="0" collapsed="false">
      <c r="A7" s="20" t="n">
        <v>5</v>
      </c>
      <c r="B7" s="32"/>
      <c r="C7" s="33"/>
      <c r="D7" s="34" t="n">
        <v>7</v>
      </c>
      <c r="E7" s="34" t="n">
        <v>6</v>
      </c>
      <c r="F7" s="34" t="n">
        <v>6</v>
      </c>
      <c r="G7" s="34" t="n">
        <v>7</v>
      </c>
      <c r="H7" s="34" t="n">
        <v>7</v>
      </c>
      <c r="I7" s="34" t="n">
        <v>4</v>
      </c>
      <c r="J7" s="34" t="n">
        <v>8</v>
      </c>
      <c r="K7" s="34" t="n">
        <v>8</v>
      </c>
      <c r="L7" s="34" t="n">
        <v>6</v>
      </c>
      <c r="M7" s="34" t="n">
        <v>5</v>
      </c>
      <c r="N7" s="34" t="n">
        <v>9</v>
      </c>
      <c r="O7" s="34" t="str">
        <f aca="false">CREDITO!Q7</f>
        <v>O</v>
      </c>
      <c r="P7" s="34" t="n">
        <v>8</v>
      </c>
      <c r="Q7" s="23" t="str">
        <f aca="false">IF(CREDITO!U7&lt;&gt;"",CREDITO!U7,"")</f>
        <v> </v>
      </c>
      <c r="R7" s="34" t="str">
        <f aca="false">IF(SCRUTINIO!B7&lt;&gt;"",CREDITO!W7,"")</f>
        <v/>
      </c>
      <c r="S7" s="23" t="s">
        <v>25</v>
      </c>
      <c r="T7" s="24" t="n">
        <f aca="false">IF(D7&lt;&gt;"",SUM(D7:N7)/11,"")</f>
        <v>6.63636363636364</v>
      </c>
    </row>
    <row r="8" s="31" customFormat="true" ht="14.1" hidden="false" customHeight="true" outlineLevel="0" collapsed="false">
      <c r="A8" s="25" t="n">
        <v>6</v>
      </c>
      <c r="B8" s="26"/>
      <c r="C8" s="27"/>
      <c r="D8" s="28" t="n">
        <v>9</v>
      </c>
      <c r="E8" s="28" t="n">
        <v>8</v>
      </c>
      <c r="F8" s="28" t="n">
        <v>8</v>
      </c>
      <c r="G8" s="28" t="n">
        <v>7</v>
      </c>
      <c r="H8" s="28" t="n">
        <v>7</v>
      </c>
      <c r="I8" s="28" t="n">
        <v>9</v>
      </c>
      <c r="J8" s="28" t="n">
        <v>9</v>
      </c>
      <c r="K8" s="28" t="n">
        <v>8</v>
      </c>
      <c r="L8" s="28" t="n">
        <v>7</v>
      </c>
      <c r="M8" s="28" t="n">
        <v>5</v>
      </c>
      <c r="N8" s="28" t="n">
        <v>9</v>
      </c>
      <c r="O8" s="28" t="str">
        <f aca="false">CREDITO!Q8</f>
        <v>O</v>
      </c>
      <c r="P8" s="28" t="n">
        <v>8</v>
      </c>
      <c r="Q8" s="29" t="str">
        <f aca="false">IF(CREDITO!U8&lt;&gt;"",CREDITO!U8,"")</f>
        <v> </v>
      </c>
      <c r="R8" s="28" t="str">
        <f aca="false">IF(SCRUTINIO!B8&lt;&gt;"",CREDITO!W8,"")</f>
        <v/>
      </c>
      <c r="S8" s="23" t="s">
        <v>25</v>
      </c>
      <c r="T8" s="24" t="n">
        <f aca="false">IF(D8&lt;&gt;"",SUM(D8:N8)/11,"")</f>
        <v>7.81818181818182</v>
      </c>
      <c r="U8" s="30"/>
    </row>
    <row r="9" customFormat="false" ht="14.1" hidden="false" customHeight="true" outlineLevel="0" collapsed="false">
      <c r="A9" s="20" t="n">
        <v>7</v>
      </c>
      <c r="B9" s="32"/>
      <c r="C9" s="33"/>
      <c r="D9" s="34" t="n">
        <v>7</v>
      </c>
      <c r="E9" s="34" t="n">
        <v>6</v>
      </c>
      <c r="F9" s="34" t="n">
        <v>6</v>
      </c>
      <c r="G9" s="34" t="n">
        <v>7</v>
      </c>
      <c r="H9" s="34" t="n">
        <v>7</v>
      </c>
      <c r="I9" s="35" t="n">
        <v>8</v>
      </c>
      <c r="J9" s="34" t="n">
        <v>8</v>
      </c>
      <c r="K9" s="34" t="n">
        <v>8</v>
      </c>
      <c r="L9" s="34" t="n">
        <v>6</v>
      </c>
      <c r="M9" s="34" t="n">
        <v>6</v>
      </c>
      <c r="N9" s="34" t="n">
        <v>9</v>
      </c>
      <c r="O9" s="34" t="str">
        <f aca="false">CREDITO!Q9</f>
        <v>O</v>
      </c>
      <c r="P9" s="34" t="n">
        <v>8</v>
      </c>
      <c r="Q9" s="23" t="str">
        <f aca="false">IF(CREDITO!U9&lt;&gt;"",CREDITO!U9,"")</f>
        <v> </v>
      </c>
      <c r="R9" s="34" t="str">
        <f aca="false">IF(SCRUTINIO!B9&lt;&gt;"",CREDITO!W9,"")</f>
        <v/>
      </c>
      <c r="S9" s="23" t="s">
        <v>25</v>
      </c>
      <c r="T9" s="24" t="n">
        <f aca="false">IF(D9&lt;&gt;"",SUM(D9:N9)/11,"")</f>
        <v>7.09090909090909</v>
      </c>
    </row>
    <row r="10" s="31" customFormat="true" ht="14.1" hidden="false" customHeight="true" outlineLevel="0" collapsed="false">
      <c r="A10" s="25" t="n">
        <v>8</v>
      </c>
      <c r="B10" s="26"/>
      <c r="C10" s="27"/>
      <c r="D10" s="28" t="n">
        <v>6</v>
      </c>
      <c r="E10" s="28" t="n">
        <v>5</v>
      </c>
      <c r="F10" s="28" t="n">
        <v>6</v>
      </c>
      <c r="G10" s="28" t="n">
        <v>6</v>
      </c>
      <c r="H10" s="28" t="n">
        <v>6</v>
      </c>
      <c r="I10" s="28" t="n">
        <v>6</v>
      </c>
      <c r="J10" s="28" t="n">
        <v>6</v>
      </c>
      <c r="K10" s="28" t="n">
        <v>7</v>
      </c>
      <c r="L10" s="28" t="n">
        <v>6</v>
      </c>
      <c r="M10" s="28" t="n">
        <v>5</v>
      </c>
      <c r="N10" s="28" t="n">
        <v>9</v>
      </c>
      <c r="O10" s="28" t="str">
        <f aca="false">CREDITO!Q10</f>
        <v>O</v>
      </c>
      <c r="P10" s="28" t="n">
        <v>8</v>
      </c>
      <c r="Q10" s="29" t="str">
        <f aca="false">IF(CREDITO!U10&lt;&gt;"",CREDITO!U10,"")</f>
        <v> </v>
      </c>
      <c r="R10" s="28" t="str">
        <f aca="false">IF(SCRUTINIO!B10&lt;&gt;"",CREDITO!W10,"")</f>
        <v/>
      </c>
      <c r="S10" s="23" t="s">
        <v>25</v>
      </c>
      <c r="T10" s="24" t="n">
        <f aca="false">IF(D10&lt;&gt;"",SUM(D10:N10)/11,"")</f>
        <v>6.18181818181818</v>
      </c>
      <c r="U10" s="30"/>
    </row>
    <row r="11" customFormat="false" ht="14.1" hidden="false" customHeight="true" outlineLevel="0" collapsed="false">
      <c r="A11" s="20" t="n">
        <v>9</v>
      </c>
      <c r="B11" s="32"/>
      <c r="C11" s="33"/>
      <c r="D11" s="34" t="n">
        <v>6</v>
      </c>
      <c r="E11" s="34" t="n">
        <v>5</v>
      </c>
      <c r="F11" s="34" t="n">
        <v>6</v>
      </c>
      <c r="G11" s="34" t="n">
        <v>7</v>
      </c>
      <c r="H11" s="34" t="n">
        <v>6</v>
      </c>
      <c r="I11" s="34" t="n">
        <v>8</v>
      </c>
      <c r="J11" s="34" t="n">
        <v>9</v>
      </c>
      <c r="K11" s="34" t="n">
        <v>8</v>
      </c>
      <c r="L11" s="34" t="n">
        <v>6</v>
      </c>
      <c r="M11" s="34" t="n">
        <v>6</v>
      </c>
      <c r="N11" s="34" t="n">
        <v>9</v>
      </c>
      <c r="O11" s="34" t="str">
        <f aca="false">CREDITO!Q11</f>
        <v>O</v>
      </c>
      <c r="P11" s="34" t="n">
        <v>8</v>
      </c>
      <c r="Q11" s="23" t="str">
        <f aca="false">IF(CREDITO!U11&lt;&gt;"",CREDITO!U11,"")</f>
        <v> </v>
      </c>
      <c r="R11" s="34" t="str">
        <f aca="false">IF(SCRUTINIO!B11&lt;&gt;"",CREDITO!W11,"")</f>
        <v/>
      </c>
      <c r="S11" s="23" t="s">
        <v>25</v>
      </c>
      <c r="T11" s="24" t="n">
        <f aca="false">IF(D11&lt;&gt;"",SUM(D11:N11)/11,"")</f>
        <v>6.90909090909091</v>
      </c>
    </row>
    <row r="12" s="31" customFormat="true" ht="14.1" hidden="false" customHeight="true" outlineLevel="0" collapsed="false">
      <c r="A12" s="25" t="n">
        <v>10</v>
      </c>
      <c r="B12" s="26"/>
      <c r="C12" s="27"/>
      <c r="D12" s="28" t="n">
        <v>5</v>
      </c>
      <c r="E12" s="28" t="n">
        <v>5</v>
      </c>
      <c r="F12" s="28" t="n">
        <v>5</v>
      </c>
      <c r="G12" s="28" t="n">
        <v>6</v>
      </c>
      <c r="H12" s="28" t="n">
        <v>6</v>
      </c>
      <c r="I12" s="28" t="n">
        <v>7</v>
      </c>
      <c r="J12" s="28" t="n">
        <v>7</v>
      </c>
      <c r="K12" s="28" t="n">
        <v>9</v>
      </c>
      <c r="L12" s="28" t="n">
        <v>6</v>
      </c>
      <c r="M12" s="28" t="n">
        <v>5</v>
      </c>
      <c r="N12" s="28" t="n">
        <v>10</v>
      </c>
      <c r="O12" s="28" t="str">
        <f aca="false">CREDITO!Q12</f>
        <v>O</v>
      </c>
      <c r="P12" s="28" t="n">
        <v>8</v>
      </c>
      <c r="Q12" s="29" t="str">
        <f aca="false">IF(CREDITO!U12&lt;&gt;"",CREDITO!U12,"")</f>
        <v> </v>
      </c>
      <c r="R12" s="28" t="str">
        <f aca="false">IF(SCRUTINIO!B12&lt;&gt;"",CREDITO!W12,"")</f>
        <v/>
      </c>
      <c r="S12" s="23" t="s">
        <v>25</v>
      </c>
      <c r="T12" s="24" t="n">
        <f aca="false">IF(D12&lt;&gt;"",SUM(D12:N12)/11,"")</f>
        <v>6.45454545454545</v>
      </c>
      <c r="U12" s="30"/>
    </row>
    <row r="13" customFormat="false" ht="14.1" hidden="false" customHeight="true" outlineLevel="0" collapsed="false">
      <c r="A13" s="20" t="n">
        <v>11</v>
      </c>
      <c r="B13" s="32"/>
      <c r="C13" s="33"/>
      <c r="D13" s="34" t="n">
        <v>9</v>
      </c>
      <c r="E13" s="34" t="n">
        <v>9</v>
      </c>
      <c r="F13" s="34" t="n">
        <v>8</v>
      </c>
      <c r="G13" s="34" t="n">
        <v>8</v>
      </c>
      <c r="H13" s="34" t="n">
        <v>8</v>
      </c>
      <c r="I13" s="35" t="n">
        <v>10</v>
      </c>
      <c r="J13" s="34" t="n">
        <v>8</v>
      </c>
      <c r="K13" s="34" t="n">
        <v>6</v>
      </c>
      <c r="L13" s="34" t="n">
        <v>8</v>
      </c>
      <c r="M13" s="34" t="n">
        <v>5</v>
      </c>
      <c r="N13" s="34" t="n">
        <v>9</v>
      </c>
      <c r="O13" s="34" t="str">
        <f aca="false">CREDITO!Q13</f>
        <v>O</v>
      </c>
      <c r="P13" s="34" t="n">
        <v>8</v>
      </c>
      <c r="Q13" s="23" t="str">
        <f aca="false">IF(CREDITO!U13&lt;&gt;"",CREDITO!U13,"")</f>
        <v> </v>
      </c>
      <c r="R13" s="34" t="str">
        <f aca="false">IF(SCRUTINIO!B13&lt;&gt;"",CREDITO!W13,"")</f>
        <v/>
      </c>
      <c r="S13" s="23" t="s">
        <v>25</v>
      </c>
      <c r="T13" s="24" t="n">
        <f aca="false">IF(D13&lt;&gt;"",SUM(D13:N13)/11,"")</f>
        <v>8</v>
      </c>
    </row>
    <row r="14" s="31" customFormat="true" ht="14.1" hidden="false" customHeight="true" outlineLevel="0" collapsed="false">
      <c r="A14" s="25" t="n">
        <v>12</v>
      </c>
      <c r="B14" s="26"/>
      <c r="C14" s="27"/>
      <c r="D14" s="28" t="n">
        <v>6</v>
      </c>
      <c r="E14" s="28" t="n">
        <v>6</v>
      </c>
      <c r="F14" s="28" t="n">
        <v>6</v>
      </c>
      <c r="G14" s="28" t="n">
        <v>6</v>
      </c>
      <c r="H14" s="28" t="n">
        <v>6</v>
      </c>
      <c r="I14" s="28" t="n">
        <v>6</v>
      </c>
      <c r="J14" s="28" t="n">
        <v>6</v>
      </c>
      <c r="K14" s="28" t="n">
        <v>6</v>
      </c>
      <c r="L14" s="28" t="n">
        <v>6</v>
      </c>
      <c r="M14" s="28" t="n">
        <v>6</v>
      </c>
      <c r="N14" s="28" t="n">
        <v>6</v>
      </c>
      <c r="O14" s="28" t="str">
        <f aca="false">CREDITO!Q14</f>
        <v>O</v>
      </c>
      <c r="P14" s="28" t="n">
        <v>8</v>
      </c>
      <c r="Q14" s="29" t="str">
        <f aca="false">IF(CREDITO!U14&lt;&gt;"",CREDITO!U14,"")</f>
        <v> </v>
      </c>
      <c r="R14" s="28" t="str">
        <f aca="false">IF(SCRUTINIO!B14&lt;&gt;"",CREDITO!W14,"")</f>
        <v/>
      </c>
      <c r="S14" s="23" t="s">
        <v>25</v>
      </c>
      <c r="T14" s="24" t="n">
        <f aca="false">IF(D14&lt;&gt;"",SUM(D14:N14)/11,"")</f>
        <v>6</v>
      </c>
      <c r="U14" s="30"/>
    </row>
    <row r="15" customFormat="false" ht="14.1" hidden="false" customHeight="true" outlineLevel="0" collapsed="false">
      <c r="A15" s="20" t="n">
        <v>13</v>
      </c>
      <c r="B15" s="32"/>
      <c r="C15" s="33"/>
      <c r="D15" s="34" t="n">
        <v>6</v>
      </c>
      <c r="E15" s="34" t="n">
        <v>6</v>
      </c>
      <c r="F15" s="34" t="n">
        <v>7</v>
      </c>
      <c r="G15" s="34" t="n">
        <v>7</v>
      </c>
      <c r="H15" s="34" t="n">
        <v>7</v>
      </c>
      <c r="I15" s="34" t="n">
        <v>6</v>
      </c>
      <c r="J15" s="34" t="n">
        <v>8</v>
      </c>
      <c r="K15" s="34" t="n">
        <v>8</v>
      </c>
      <c r="L15" s="34" t="n">
        <v>7</v>
      </c>
      <c r="M15" s="34" t="n">
        <v>6</v>
      </c>
      <c r="N15" s="34" t="n">
        <v>9</v>
      </c>
      <c r="O15" s="34" t="str">
        <f aca="false">CREDITO!Q15</f>
        <v>O</v>
      </c>
      <c r="P15" s="34" t="n">
        <v>8</v>
      </c>
      <c r="Q15" s="23" t="str">
        <f aca="false">IF(CREDITO!U15&lt;&gt;"",CREDITO!U15,"")</f>
        <v> </v>
      </c>
      <c r="R15" s="34" t="str">
        <f aca="false">IF(SCRUTINIO!B15&lt;&gt;"",CREDITO!W15,"")</f>
        <v/>
      </c>
      <c r="S15" s="23" t="s">
        <v>25</v>
      </c>
      <c r="T15" s="24" t="n">
        <f aca="false">IF(D15&lt;&gt;"",SUM(D15:N15)/11,"")</f>
        <v>7</v>
      </c>
    </row>
    <row r="16" customFormat="false" ht="14.1" hidden="false" customHeight="true" outlineLevel="0" collapsed="false">
      <c r="A16" s="25" t="n">
        <v>14</v>
      </c>
      <c r="B16" s="26"/>
      <c r="C16" s="27"/>
      <c r="D16" s="28" t="n">
        <v>6</v>
      </c>
      <c r="E16" s="28" t="n">
        <v>6</v>
      </c>
      <c r="F16" s="28" t="n">
        <v>7</v>
      </c>
      <c r="G16" s="28" t="n">
        <v>7</v>
      </c>
      <c r="H16" s="28" t="n">
        <v>7</v>
      </c>
      <c r="I16" s="28" t="n">
        <v>6</v>
      </c>
      <c r="J16" s="28" t="n">
        <v>8</v>
      </c>
      <c r="K16" s="28" t="n">
        <v>8</v>
      </c>
      <c r="L16" s="28" t="n">
        <v>7</v>
      </c>
      <c r="M16" s="28" t="n">
        <v>6</v>
      </c>
      <c r="N16" s="28" t="n">
        <v>9</v>
      </c>
      <c r="O16" s="28" t="str">
        <f aca="false">CREDITO!Q22</f>
        <v>O</v>
      </c>
      <c r="P16" s="28" t="n">
        <v>8</v>
      </c>
      <c r="Q16" s="29"/>
      <c r="R16" s="28" t="str">
        <f aca="false">IF(SCRUTINIO!B16&lt;&gt;"",CREDITO!W22,"")</f>
        <v/>
      </c>
      <c r="S16" s="23" t="s">
        <v>25</v>
      </c>
      <c r="T16" s="24" t="n">
        <f aca="false">IF(D16&lt;&gt;"",SUM(D16:N16)/11,"")</f>
        <v>7</v>
      </c>
    </row>
    <row r="17" customFormat="false" ht="14.1" hidden="false" customHeight="true" outlineLevel="0" collapsed="false">
      <c r="A17" s="20" t="n">
        <v>15</v>
      </c>
      <c r="B17" s="32"/>
      <c r="C17" s="33"/>
      <c r="D17" s="34" t="n">
        <v>6</v>
      </c>
      <c r="E17" s="34" t="n">
        <v>6</v>
      </c>
      <c r="F17" s="34" t="n">
        <v>7</v>
      </c>
      <c r="G17" s="34" t="n">
        <v>7</v>
      </c>
      <c r="H17" s="34" t="n">
        <v>7</v>
      </c>
      <c r="I17" s="34" t="n">
        <v>6</v>
      </c>
      <c r="J17" s="34" t="n">
        <v>8</v>
      </c>
      <c r="K17" s="34" t="n">
        <v>8</v>
      </c>
      <c r="L17" s="34" t="n">
        <v>7</v>
      </c>
      <c r="M17" s="34" t="n">
        <v>6</v>
      </c>
      <c r="N17" s="34" t="n">
        <v>9</v>
      </c>
      <c r="O17" s="34" t="str">
        <f aca="false">CREDITO!Q23</f>
        <v>O</v>
      </c>
      <c r="P17" s="34" t="n">
        <v>8</v>
      </c>
      <c r="Q17" s="23"/>
      <c r="R17" s="34" t="str">
        <f aca="false">IF(SCRUTINIO!B17&lt;&gt;"",CREDITO!W23,"")</f>
        <v/>
      </c>
      <c r="S17" s="23" t="s">
        <v>25</v>
      </c>
      <c r="T17" s="24" t="n">
        <f aca="false">IF(D17&lt;&gt;"",SUM(D17:N17)/11,"")</f>
        <v>7</v>
      </c>
    </row>
    <row r="18" customFormat="false" ht="14.1" hidden="false" customHeight="true" outlineLevel="0" collapsed="false">
      <c r="A18" s="25" t="n">
        <v>16</v>
      </c>
      <c r="B18" s="26"/>
      <c r="C18" s="27"/>
      <c r="D18" s="28" t="n">
        <v>6</v>
      </c>
      <c r="E18" s="28" t="n">
        <v>6</v>
      </c>
      <c r="F18" s="28" t="n">
        <v>7</v>
      </c>
      <c r="G18" s="28" t="n">
        <v>7</v>
      </c>
      <c r="H18" s="28" t="n">
        <v>7</v>
      </c>
      <c r="I18" s="28" t="n">
        <v>6</v>
      </c>
      <c r="J18" s="28" t="n">
        <v>8</v>
      </c>
      <c r="K18" s="28" t="n">
        <v>8</v>
      </c>
      <c r="L18" s="28" t="n">
        <v>7</v>
      </c>
      <c r="M18" s="28" t="n">
        <v>6</v>
      </c>
      <c r="N18" s="28" t="n">
        <v>9</v>
      </c>
      <c r="O18" s="28" t="n">
        <f aca="false">CREDITO!Q24</f>
        <v>0</v>
      </c>
      <c r="P18" s="28" t="n">
        <v>8</v>
      </c>
      <c r="Q18" s="29"/>
      <c r="R18" s="28" t="str">
        <f aca="false">IF(SCRUTINIO!B18&lt;&gt;"",CREDITO!W24,"")</f>
        <v/>
      </c>
      <c r="S18" s="23" t="s">
        <v>25</v>
      </c>
      <c r="T18" s="24" t="n">
        <f aca="false">IF(D18&lt;&gt;"",SUM(D18:N18)/11,"")</f>
        <v>7</v>
      </c>
    </row>
    <row r="19" customFormat="false" ht="14.1" hidden="false" customHeight="true" outlineLevel="0" collapsed="false">
      <c r="A19" s="20" t="n">
        <v>17</v>
      </c>
      <c r="B19" s="32"/>
      <c r="C19" s="33"/>
      <c r="D19" s="34" t="n">
        <v>6</v>
      </c>
      <c r="E19" s="34" t="n">
        <v>6</v>
      </c>
      <c r="F19" s="34" t="n">
        <v>7</v>
      </c>
      <c r="G19" s="34" t="n">
        <v>7</v>
      </c>
      <c r="H19" s="34" t="n">
        <v>7</v>
      </c>
      <c r="I19" s="34" t="n">
        <v>6</v>
      </c>
      <c r="J19" s="34" t="n">
        <v>8</v>
      </c>
      <c r="K19" s="34" t="n">
        <v>8</v>
      </c>
      <c r="L19" s="34" t="n">
        <v>7</v>
      </c>
      <c r="M19" s="34" t="n">
        <v>6</v>
      </c>
      <c r="N19" s="34" t="n">
        <v>9</v>
      </c>
      <c r="O19" s="34" t="n">
        <f aca="false">CREDITO!Q25</f>
        <v>0</v>
      </c>
      <c r="P19" s="34" t="n">
        <v>8</v>
      </c>
      <c r="Q19" s="23"/>
      <c r="R19" s="34" t="str">
        <f aca="false">IF(SCRUTINIO!B19&lt;&gt;"",CREDITO!W25,"")</f>
        <v/>
      </c>
      <c r="S19" s="23" t="s">
        <v>25</v>
      </c>
      <c r="T19" s="24" t="n">
        <f aca="false">IF(D19&lt;&gt;"",SUM(D19:N19)/11,"")</f>
        <v>7</v>
      </c>
    </row>
    <row r="20" customFormat="false" ht="14.1" hidden="false" customHeight="true" outlineLevel="0" collapsed="false">
      <c r="A20" s="25" t="n">
        <v>18</v>
      </c>
      <c r="B20" s="26"/>
      <c r="C20" s="27"/>
      <c r="D20" s="28" t="n">
        <v>6</v>
      </c>
      <c r="E20" s="28" t="n">
        <v>6</v>
      </c>
      <c r="F20" s="28" t="n">
        <v>7</v>
      </c>
      <c r="G20" s="28" t="n">
        <v>7</v>
      </c>
      <c r="H20" s="28" t="n">
        <v>7</v>
      </c>
      <c r="I20" s="28" t="n">
        <v>6</v>
      </c>
      <c r="J20" s="28" t="n">
        <v>8</v>
      </c>
      <c r="K20" s="28" t="n">
        <v>8</v>
      </c>
      <c r="L20" s="28" t="n">
        <v>7</v>
      </c>
      <c r="M20" s="28" t="n">
        <v>6</v>
      </c>
      <c r="N20" s="28" t="n">
        <v>9</v>
      </c>
      <c r="O20" s="28" t="n">
        <f aca="false">CREDITO!Q26</f>
        <v>0</v>
      </c>
      <c r="P20" s="28" t="n">
        <v>8</v>
      </c>
      <c r="Q20" s="29"/>
      <c r="R20" s="28" t="str">
        <f aca="false">IF(SCRUTINIO!B20&lt;&gt;"",CREDITO!W26,"")</f>
        <v/>
      </c>
      <c r="S20" s="23" t="s">
        <v>25</v>
      </c>
      <c r="T20" s="24" t="n">
        <f aca="false">IF(D20&lt;&gt;"",SUM(D20:N20)/11,"")</f>
        <v>7</v>
      </c>
    </row>
    <row r="21" customFormat="false" ht="14.1" hidden="false" customHeight="true" outlineLevel="0" collapsed="false">
      <c r="A21" s="20" t="n">
        <v>19</v>
      </c>
      <c r="B21" s="32"/>
      <c r="C21" s="33"/>
      <c r="D21" s="34" t="n">
        <v>6</v>
      </c>
      <c r="E21" s="34" t="n">
        <v>6</v>
      </c>
      <c r="F21" s="34" t="n">
        <v>7</v>
      </c>
      <c r="G21" s="34" t="n">
        <v>7</v>
      </c>
      <c r="H21" s="34" t="n">
        <v>7</v>
      </c>
      <c r="I21" s="34" t="n">
        <v>6</v>
      </c>
      <c r="J21" s="34" t="n">
        <v>8</v>
      </c>
      <c r="K21" s="34" t="n">
        <v>8</v>
      </c>
      <c r="L21" s="34" t="n">
        <v>7</v>
      </c>
      <c r="M21" s="34" t="n">
        <v>6</v>
      </c>
      <c r="N21" s="34" t="n">
        <v>9</v>
      </c>
      <c r="O21" s="34" t="n">
        <f aca="false">CREDITO!Q27</f>
        <v>0</v>
      </c>
      <c r="P21" s="34" t="n">
        <v>8</v>
      </c>
      <c r="Q21" s="23"/>
      <c r="R21" s="34" t="str">
        <f aca="false">IF(SCRUTINIO!B21&lt;&gt;"",CREDITO!W27,"")</f>
        <v/>
      </c>
      <c r="S21" s="23" t="s">
        <v>25</v>
      </c>
      <c r="T21" s="24" t="n">
        <f aca="false">IF(D21&lt;&gt;"",SUM(D21:N21)/11,"")</f>
        <v>7</v>
      </c>
    </row>
    <row r="22" s="31" customFormat="true" ht="14.1" hidden="false" customHeight="true" outlineLevel="0" collapsed="false">
      <c r="A22" s="25" t="n">
        <v>20</v>
      </c>
      <c r="B22" s="36"/>
      <c r="C22" s="37"/>
      <c r="D22" s="28" t="n">
        <v>8</v>
      </c>
      <c r="E22" s="28" t="n">
        <v>7</v>
      </c>
      <c r="F22" s="28" t="n">
        <v>6</v>
      </c>
      <c r="G22" s="28" t="n">
        <v>7</v>
      </c>
      <c r="H22" s="28" t="n">
        <v>8</v>
      </c>
      <c r="I22" s="28" t="n">
        <v>7</v>
      </c>
      <c r="J22" s="28" t="n">
        <v>9</v>
      </c>
      <c r="K22" s="28" t="n">
        <v>10</v>
      </c>
      <c r="L22" s="28" t="n">
        <v>6</v>
      </c>
      <c r="M22" s="28" t="n">
        <v>6</v>
      </c>
      <c r="N22" s="28" t="n">
        <v>9</v>
      </c>
      <c r="O22" s="28" t="str">
        <f aca="false">CREDITO!Q22</f>
        <v>O</v>
      </c>
      <c r="P22" s="28" t="n">
        <v>8</v>
      </c>
      <c r="Q22" s="29" t="str">
        <f aca="false">IF(CREDITO!U22&lt;&gt;"",CREDITO!U22,"")</f>
        <v> </v>
      </c>
      <c r="R22" s="28" t="str">
        <f aca="false">IF(SCRUTINIO!B22&lt;&gt;"",CREDITO!W22,"")</f>
        <v/>
      </c>
      <c r="S22" s="23" t="s">
        <v>25</v>
      </c>
      <c r="T22" s="24" t="n">
        <f aca="false">IF(D22&lt;&gt;"",SUM(D22:N22)/11,"")</f>
        <v>7.54545454545455</v>
      </c>
      <c r="U22" s="30"/>
    </row>
    <row r="23" customFormat="false" ht="14.1" hidden="false" customHeight="true" outlineLevel="0" collapsed="false">
      <c r="A23" s="20" t="n">
        <v>21</v>
      </c>
      <c r="B23" s="38"/>
      <c r="C23" s="39"/>
      <c r="D23" s="40" t="n">
        <v>7</v>
      </c>
      <c r="E23" s="40" t="n">
        <v>7</v>
      </c>
      <c r="F23" s="40" t="n">
        <v>6</v>
      </c>
      <c r="G23" s="40" t="n">
        <v>7</v>
      </c>
      <c r="H23" s="40" t="n">
        <v>7</v>
      </c>
      <c r="I23" s="41" t="n">
        <v>6</v>
      </c>
      <c r="J23" s="40" t="n">
        <v>8</v>
      </c>
      <c r="K23" s="40" t="n">
        <v>7</v>
      </c>
      <c r="L23" s="40" t="n">
        <v>8</v>
      </c>
      <c r="M23" s="40" t="n">
        <v>8</v>
      </c>
      <c r="N23" s="40" t="n">
        <v>9</v>
      </c>
      <c r="O23" s="40" t="str">
        <f aca="false">CREDITO!Q23</f>
        <v>O</v>
      </c>
      <c r="P23" s="40" t="n">
        <v>8</v>
      </c>
      <c r="Q23" s="42" t="str">
        <f aca="false">IF(CREDITO!U23&lt;&gt;"",CREDITO!U23,"")</f>
        <v> </v>
      </c>
      <c r="R23" s="40" t="str">
        <f aca="false">IF(SCRUTINIO!B23&lt;&gt;"",CREDITO!W23,"")</f>
        <v/>
      </c>
      <c r="S23" s="42" t="s">
        <v>25</v>
      </c>
      <c r="T23" s="43" t="n">
        <f aca="false">IF(D23&lt;&gt;"",SUM(D23:N23)/11,"")</f>
        <v>7.27272727272727</v>
      </c>
    </row>
    <row r="24" customFormat="false" ht="14.1" hidden="false" customHeight="true" outlineLevel="0" collapsed="false">
      <c r="A24" s="20"/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/>
      <c r="P24" s="47"/>
      <c r="Q24" s="47"/>
      <c r="R24" s="47"/>
      <c r="S24" s="48"/>
      <c r="T24" s="49"/>
    </row>
    <row r="25" customFormat="false" ht="35.1" hidden="false" customHeight="true" outlineLevel="0" collapsed="false">
      <c r="A25" s="50" t="s">
        <v>26</v>
      </c>
      <c r="B25" s="51" t="s">
        <v>2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20"/>
    </row>
    <row r="26" customFormat="false" ht="33.75" hidden="false" customHeight="true" outlineLevel="0" collapsed="false">
      <c r="B26" s="52" t="s">
        <v>28</v>
      </c>
      <c r="C26" s="52"/>
      <c r="D26" s="52" t="s">
        <v>29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</row>
    <row r="28" customFormat="false" ht="15" hidden="false" customHeight="false" outlineLevel="0" collapsed="false">
      <c r="B28" s="44"/>
      <c r="C28" s="45" t="s">
        <v>30</v>
      </c>
      <c r="D28" s="46" t="n">
        <f aca="false">AVERAGE(D7:D27)</f>
        <v>6.58823529411765</v>
      </c>
      <c r="E28" s="46" t="n">
        <f aca="false">AVERAGE(E7:E27)</f>
        <v>6.23529411764706</v>
      </c>
      <c r="F28" s="46" t="n">
        <f aca="false">AVERAGE(F7:F27)</f>
        <v>6.58823529411765</v>
      </c>
      <c r="G28" s="46" t="n">
        <f aca="false">AVERAGE(G7:G27)</f>
        <v>6.88235294117647</v>
      </c>
      <c r="H28" s="46" t="n">
        <f aca="false">AVERAGE(H7:H27)</f>
        <v>6.88235294117647</v>
      </c>
      <c r="I28" s="46" t="n">
        <f aca="false">AVERAGE(I7:I27)</f>
        <v>6.64705882352941</v>
      </c>
      <c r="J28" s="46" t="n">
        <f aca="false">AVERAGE(J7:J27)</f>
        <v>7.88235294117647</v>
      </c>
      <c r="K28" s="46" t="n">
        <f aca="false">AVERAGE(K7:K27)</f>
        <v>7.82352941176471</v>
      </c>
      <c r="L28" s="46" t="n">
        <f aca="false">AVERAGE(L7:L27)</f>
        <v>6.70588235294118</v>
      </c>
      <c r="M28" s="46" t="n">
        <f aca="false">AVERAGE(M7:M27)</f>
        <v>5.82352941176471</v>
      </c>
      <c r="N28" s="46" t="n">
        <f aca="false">AVERAGE(N7:N27)</f>
        <v>8.88235294117647</v>
      </c>
      <c r="O28" s="47"/>
      <c r="P28" s="47"/>
      <c r="Q28" s="47"/>
      <c r="R28" s="47"/>
      <c r="S28" s="48" t="s">
        <v>31</v>
      </c>
      <c r="T28" s="49" t="n">
        <f aca="false">AVERAGE(T7:T27)</f>
        <v>6.99465240641711</v>
      </c>
    </row>
  </sheetData>
  <mergeCells count="3">
    <mergeCell ref="Q1:Q2"/>
    <mergeCell ref="R1:R2"/>
    <mergeCell ref="B25:S25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&amp;C&amp;14ISTITUTO COMPRENSIVO PARITARIO 
"Santa Maria di Gesù Redentore" - Taormina&amp;R&amp;12&amp;A A.S. 2001/200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U36" activeCellId="0" sqref="U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1" width="16.84"/>
    <col collapsed="false" customWidth="true" hidden="false" outlineLevel="0" max="4" min="4" style="1" width="4.41"/>
    <col collapsed="false" customWidth="true" hidden="false" outlineLevel="0" max="5" min="5" style="1" width="4.28"/>
    <col collapsed="false" customWidth="true" hidden="false" outlineLevel="0" max="6" min="6" style="1" width="3.85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4.28"/>
    <col collapsed="false" customWidth="true" hidden="false" outlineLevel="0" max="18" min="18" style="1" width="7.28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true" hidden="false" outlineLevel="0" max="22" min="22" style="0" width="5.28"/>
    <col collapsed="false" customWidth="true" hidden="false" outlineLevel="0" max="24" min="23" style="0" width="10.56"/>
    <col collapsed="false" customWidth="true" hidden="false" outlineLevel="0" max="26" min="25" style="54" width="9.14"/>
  </cols>
  <sheetData>
    <row r="1" customFormat="false" ht="33" hidden="false" customHeight="true" outlineLevel="0" collapsed="false">
      <c r="B1" s="55" t="s">
        <v>32</v>
      </c>
      <c r="C1" s="6" t="str">
        <f aca="false">SCRUTINIO!C1</f>
        <v>SEZ.U</v>
      </c>
      <c r="D1" s="56" t="str">
        <f aca="false">'CREDITO (2)'!D1:G1</f>
        <v>Promozione con debito A.S. precedente</v>
      </c>
      <c r="E1" s="56"/>
      <c r="F1" s="56"/>
      <c r="G1" s="56"/>
      <c r="H1" s="57" t="s">
        <v>33</v>
      </c>
      <c r="I1" s="57"/>
      <c r="J1" s="57"/>
      <c r="K1" s="58" t="s">
        <v>34</v>
      </c>
      <c r="L1" s="58"/>
      <c r="M1" s="58"/>
      <c r="N1" s="58" t="s">
        <v>35</v>
      </c>
      <c r="O1" s="58"/>
      <c r="P1" s="58"/>
      <c r="Q1" s="59" t="s">
        <v>36</v>
      </c>
      <c r="R1" s="57" t="s">
        <v>37</v>
      </c>
      <c r="S1" s="57" t="s">
        <v>38</v>
      </c>
      <c r="T1" s="57" t="s">
        <v>39</v>
      </c>
      <c r="U1" s="57" t="s">
        <v>15</v>
      </c>
      <c r="V1" s="60" t="s">
        <v>40</v>
      </c>
      <c r="W1" s="57" t="s">
        <v>41</v>
      </c>
      <c r="X1" s="61" t="s">
        <v>42</v>
      </c>
    </row>
    <row r="2" s="62" customFormat="true" ht="12.75" hidden="false" customHeight="false" outlineLevel="0" collapsed="false">
      <c r="B2" s="63" t="s">
        <v>18</v>
      </c>
      <c r="C2" s="64" t="s">
        <v>19</v>
      </c>
      <c r="D2" s="18" t="s">
        <v>43</v>
      </c>
      <c r="E2" s="65" t="s">
        <v>44</v>
      </c>
      <c r="F2" s="66" t="s">
        <v>45</v>
      </c>
      <c r="G2" s="67" t="s">
        <v>46</v>
      </c>
      <c r="H2" s="65" t="s">
        <v>47</v>
      </c>
      <c r="I2" s="66" t="s">
        <v>48</v>
      </c>
      <c r="J2" s="67" t="s">
        <v>49</v>
      </c>
      <c r="K2" s="65" t="s">
        <v>50</v>
      </c>
      <c r="L2" s="66" t="s">
        <v>51</v>
      </c>
      <c r="M2" s="67" t="s">
        <v>49</v>
      </c>
      <c r="N2" s="65" t="s">
        <v>47</v>
      </c>
      <c r="O2" s="66" t="s">
        <v>52</v>
      </c>
      <c r="P2" s="67" t="s">
        <v>53</v>
      </c>
      <c r="Q2" s="59"/>
      <c r="R2" s="18" t="s">
        <v>54</v>
      </c>
      <c r="S2" s="57"/>
      <c r="T2" s="57"/>
      <c r="U2" s="57"/>
      <c r="V2" s="60"/>
      <c r="W2" s="57"/>
      <c r="X2" s="68" t="s">
        <v>55</v>
      </c>
      <c r="Y2" s="54"/>
      <c r="Z2" s="54"/>
      <c r="AA2" s="69"/>
      <c r="AB2" s="69"/>
    </row>
    <row r="3" customFormat="false" ht="12.95" hidden="false" customHeight="true" outlineLevel="0" collapsed="false">
      <c r="A3" s="70" t="n">
        <v>1</v>
      </c>
      <c r="B3" s="71" t="str">
        <f aca="false">IF(SCRUTINIO!B3=""," ",SCRUTINIO!B3)</f>
        <v> </v>
      </c>
      <c r="C3" s="72" t="str">
        <f aca="false">IF(SCRUTINIO!C3=""," ",SCRUTINIO!C3)</f>
        <v> </v>
      </c>
      <c r="D3" s="73"/>
      <c r="E3" s="74" t="s">
        <v>56</v>
      </c>
      <c r="F3" s="75" t="n">
        <v>1</v>
      </c>
      <c r="G3" s="76"/>
      <c r="H3" s="74"/>
      <c r="I3" s="75"/>
      <c r="J3" s="76" t="s">
        <v>56</v>
      </c>
      <c r="K3" s="74"/>
      <c r="L3" s="75" t="s">
        <v>56</v>
      </c>
      <c r="M3" s="76"/>
      <c r="N3" s="74"/>
      <c r="O3" s="75"/>
      <c r="P3" s="76"/>
      <c r="Q3" s="73" t="s">
        <v>57</v>
      </c>
      <c r="R3" s="77" t="n">
        <v>1</v>
      </c>
      <c r="S3" s="78" t="n">
        <f aca="false">IF(SCRUTINIO!D3&lt;&gt;"",ROUND(SCRUTINIO!T3,2),"")</f>
        <v>6.27</v>
      </c>
      <c r="T3" s="73" t="str">
        <f aca="false">IF(S3&lt;&gt;"",VLOOKUP(S3,Tab_A,2),"")</f>
        <v>3-4</v>
      </c>
      <c r="U3" s="73" t="s">
        <v>58</v>
      </c>
      <c r="V3" s="73" t="n">
        <v>2</v>
      </c>
      <c r="W3" s="73"/>
      <c r="X3" s="79" t="n">
        <f aca="false">SUM(U3:W3)</f>
        <v>2</v>
      </c>
      <c r="AA3" s="80"/>
      <c r="AB3" s="80"/>
    </row>
    <row r="4" customFormat="false" ht="12.95" hidden="false" customHeight="true" outlineLevel="0" collapsed="false">
      <c r="A4" s="0" t="n">
        <v>2</v>
      </c>
      <c r="B4" s="81" t="str">
        <f aca="false">IF(SCRUTINIO!B4=""," ",SCRUTINIO!B4)</f>
        <v> </v>
      </c>
      <c r="C4" s="82" t="str">
        <f aca="false">IF(SCRUTINIO!C4=""," ",SCRUTINIO!C4)</f>
        <v> </v>
      </c>
      <c r="D4" s="34" t="s">
        <v>56</v>
      </c>
      <c r="E4" s="83"/>
      <c r="F4" s="84"/>
      <c r="G4" s="85"/>
      <c r="H4" s="83"/>
      <c r="I4" s="84" t="s">
        <v>56</v>
      </c>
      <c r="J4" s="85"/>
      <c r="K4" s="83"/>
      <c r="L4" s="84" t="s">
        <v>56</v>
      </c>
      <c r="M4" s="85"/>
      <c r="N4" s="83" t="s">
        <v>56</v>
      </c>
      <c r="O4" s="84"/>
      <c r="P4" s="85"/>
      <c r="Q4" s="34" t="s">
        <v>57</v>
      </c>
      <c r="R4" s="34" t="n">
        <v>2</v>
      </c>
      <c r="S4" s="86" t="n">
        <f aca="false">IF(SCRUTINIO!D4&lt;&gt;"",ROUND(SCRUTINIO!T4,2),"")</f>
        <v>7.09</v>
      </c>
      <c r="T4" s="34" t="str">
        <f aca="false">IF(S4&lt;&gt;"",VLOOKUP(S4,Tab_A,2),"")</f>
        <v>4-5</v>
      </c>
      <c r="U4" s="34" t="s">
        <v>58</v>
      </c>
      <c r="V4" s="34" t="n">
        <v>3</v>
      </c>
      <c r="W4" s="34"/>
      <c r="X4" s="79" t="n">
        <f aca="false">SUM(U4:W4)</f>
        <v>3</v>
      </c>
      <c r="AA4" s="80"/>
      <c r="AB4" s="80"/>
    </row>
    <row r="5" customFormat="false" ht="12.95" hidden="false" customHeight="true" outlineLevel="0" collapsed="false">
      <c r="A5" s="70" t="n">
        <v>3</v>
      </c>
      <c r="B5" s="87" t="str">
        <f aca="false">IF(SCRUTINIO!B5=""," ",SCRUTINIO!B5)</f>
        <v> </v>
      </c>
      <c r="C5" s="88" t="str">
        <f aca="false">IF(SCRUTINIO!C5=""," ",SCRUTINIO!C5)</f>
        <v> </v>
      </c>
      <c r="D5" s="89" t="s">
        <v>56</v>
      </c>
      <c r="E5" s="90"/>
      <c r="F5" s="91"/>
      <c r="G5" s="92"/>
      <c r="H5" s="90"/>
      <c r="I5" s="91" t="s">
        <v>56</v>
      </c>
      <c r="J5" s="92"/>
      <c r="K5" s="90"/>
      <c r="L5" s="91" t="s">
        <v>56</v>
      </c>
      <c r="M5" s="92"/>
      <c r="N5" s="90" t="s">
        <v>56</v>
      </c>
      <c r="O5" s="91"/>
      <c r="P5" s="92"/>
      <c r="Q5" s="89" t="s">
        <v>57</v>
      </c>
      <c r="R5" s="89" t="n">
        <v>1</v>
      </c>
      <c r="S5" s="93" t="n">
        <f aca="false">IF(SCRUTINIO!D5&lt;&gt;"",ROUND(SCRUTINIO!T5,2),"")</f>
        <v>7.18</v>
      </c>
      <c r="T5" s="89" t="str">
        <f aca="false">IF(S5&lt;&gt;"",VLOOKUP(S5,Tab_A,2),"")</f>
        <v>4-5</v>
      </c>
      <c r="U5" s="89" t="s">
        <v>58</v>
      </c>
      <c r="V5" s="89" t="n">
        <v>4</v>
      </c>
      <c r="W5" s="89"/>
      <c r="X5" s="79" t="n">
        <f aca="false">SUM(U5:W5)</f>
        <v>4</v>
      </c>
      <c r="AA5" s="80"/>
      <c r="AB5" s="80"/>
    </row>
    <row r="6" customFormat="false" ht="12.95" hidden="false" customHeight="true" outlineLevel="0" collapsed="false">
      <c r="A6" s="0" t="n">
        <v>4</v>
      </c>
      <c r="B6" s="81" t="str">
        <f aca="false">IF(SCRUTINIO!B6=""," ",SCRUTINIO!B6)</f>
        <v> </v>
      </c>
      <c r="C6" s="82" t="str">
        <f aca="false">IF(SCRUTINIO!C6=""," ",SCRUTINIO!C6)</f>
        <v> </v>
      </c>
      <c r="D6" s="34" t="s">
        <v>56</v>
      </c>
      <c r="E6" s="83"/>
      <c r="F6" s="84"/>
      <c r="G6" s="85"/>
      <c r="H6" s="83"/>
      <c r="I6" s="84"/>
      <c r="J6" s="85" t="s">
        <v>56</v>
      </c>
      <c r="K6" s="83"/>
      <c r="L6" s="84" t="s">
        <v>56</v>
      </c>
      <c r="M6" s="85"/>
      <c r="N6" s="83" t="s">
        <v>56</v>
      </c>
      <c r="O6" s="84"/>
      <c r="P6" s="85"/>
      <c r="Q6" s="34" t="s">
        <v>57</v>
      </c>
      <c r="R6" s="34"/>
      <c r="S6" s="86" t="n">
        <f aca="false">IF(SCRUTINIO!D6&lt;&gt;"",ROUND(SCRUTINIO!T6,2),"")</f>
        <v>6.64</v>
      </c>
      <c r="T6" s="34" t="str">
        <f aca="false">IF(S6&lt;&gt;"",VLOOKUP(S6,Tab_A,2),"")</f>
        <v>3-4</v>
      </c>
      <c r="U6" s="34"/>
      <c r="V6" s="34" t="n">
        <v>4</v>
      </c>
      <c r="W6" s="34"/>
      <c r="X6" s="79" t="n">
        <f aca="false">SUM(U6:W6)</f>
        <v>4</v>
      </c>
      <c r="AA6" s="80"/>
      <c r="AB6" s="80"/>
    </row>
    <row r="7" customFormat="false" ht="12.95" hidden="false" customHeight="true" outlineLevel="0" collapsed="false">
      <c r="A7" s="70" t="n">
        <v>5</v>
      </c>
      <c r="B7" s="87" t="str">
        <f aca="false">IF(SCRUTINIO!B7=""," ",SCRUTINIO!B7)</f>
        <v> </v>
      </c>
      <c r="C7" s="88" t="str">
        <f aca="false">IF(SCRUTINIO!C7=""," ",SCRUTINIO!C7)</f>
        <v> </v>
      </c>
      <c r="D7" s="89" t="s">
        <v>56</v>
      </c>
      <c r="E7" s="90"/>
      <c r="F7" s="91"/>
      <c r="G7" s="92"/>
      <c r="H7" s="90"/>
      <c r="I7" s="91"/>
      <c r="J7" s="92" t="s">
        <v>56</v>
      </c>
      <c r="K7" s="90"/>
      <c r="L7" s="91" t="s">
        <v>56</v>
      </c>
      <c r="M7" s="92"/>
      <c r="N7" s="90"/>
      <c r="O7" s="91"/>
      <c r="P7" s="92"/>
      <c r="Q7" s="89" t="s">
        <v>57</v>
      </c>
      <c r="R7" s="89" t="n">
        <v>1</v>
      </c>
      <c r="S7" s="93" t="n">
        <f aca="false">IF(SCRUTINIO!D7&lt;&gt;"",ROUND(SCRUTINIO!T7,2),"")</f>
        <v>6.64</v>
      </c>
      <c r="T7" s="89" t="str">
        <f aca="false">IF(S7&lt;&gt;"",VLOOKUP(S7,Tab_A,2),"")</f>
        <v>3-4</v>
      </c>
      <c r="U7" s="89" t="s">
        <v>58</v>
      </c>
      <c r="V7" s="89" t="n">
        <v>3</v>
      </c>
      <c r="W7" s="89"/>
      <c r="X7" s="79" t="n">
        <f aca="false">SUM(U7:W7)</f>
        <v>3</v>
      </c>
      <c r="AA7" s="80"/>
      <c r="AB7" s="80"/>
    </row>
    <row r="8" customFormat="false" ht="12.95" hidden="false" customHeight="true" outlineLevel="0" collapsed="false">
      <c r="A8" s="0" t="n">
        <v>6</v>
      </c>
      <c r="B8" s="81" t="str">
        <f aca="false">IF(SCRUTINIO!B8=""," ",SCRUTINIO!B8)</f>
        <v> </v>
      </c>
      <c r="C8" s="82" t="str">
        <f aca="false">IF(SCRUTINIO!C8=""," ",SCRUTINIO!C8)</f>
        <v> </v>
      </c>
      <c r="D8" s="34" t="s">
        <v>56</v>
      </c>
      <c r="E8" s="83"/>
      <c r="F8" s="84"/>
      <c r="G8" s="85"/>
      <c r="H8" s="83" t="s">
        <v>56</v>
      </c>
      <c r="I8" s="84"/>
      <c r="J8" s="85"/>
      <c r="K8" s="83" t="s">
        <v>56</v>
      </c>
      <c r="L8" s="84"/>
      <c r="M8" s="85"/>
      <c r="N8" s="83" t="s">
        <v>56</v>
      </c>
      <c r="O8" s="84"/>
      <c r="P8" s="85"/>
      <c r="Q8" s="34" t="s">
        <v>57</v>
      </c>
      <c r="R8" s="34"/>
      <c r="S8" s="86" t="n">
        <f aca="false">IF(SCRUTINIO!D8&lt;&gt;"",ROUND(SCRUTINIO!T8,2),"")</f>
        <v>7.82</v>
      </c>
      <c r="T8" s="34" t="str">
        <f aca="false">IF(S8&lt;&gt;"",VLOOKUP(S8,Tab_A,2),"")</f>
        <v>4-5</v>
      </c>
      <c r="U8" s="34" t="s">
        <v>58</v>
      </c>
      <c r="V8" s="34" t="n">
        <v>5</v>
      </c>
      <c r="W8" s="34"/>
      <c r="X8" s="79" t="n">
        <f aca="false">SUM(U8:W8)</f>
        <v>5</v>
      </c>
      <c r="AA8" s="80"/>
      <c r="AB8" s="80"/>
    </row>
    <row r="9" customFormat="false" ht="12.95" hidden="false" customHeight="true" outlineLevel="0" collapsed="false">
      <c r="A9" s="70" t="n">
        <v>7</v>
      </c>
      <c r="B9" s="87" t="str">
        <f aca="false">IF(SCRUTINIO!B9=""," ",SCRUTINIO!B9)</f>
        <v> </v>
      </c>
      <c r="C9" s="88" t="str">
        <f aca="false">IF(SCRUTINIO!C9=""," ",SCRUTINIO!C9)</f>
        <v> </v>
      </c>
      <c r="D9" s="89" t="s">
        <v>56</v>
      </c>
      <c r="E9" s="90"/>
      <c r="F9" s="91"/>
      <c r="G9" s="92"/>
      <c r="H9" s="90" t="s">
        <v>56</v>
      </c>
      <c r="I9" s="91"/>
      <c r="J9" s="92"/>
      <c r="K9" s="90" t="s">
        <v>56</v>
      </c>
      <c r="L9" s="91"/>
      <c r="M9" s="92"/>
      <c r="N9" s="90" t="s">
        <v>56</v>
      </c>
      <c r="O9" s="91"/>
      <c r="P9" s="92"/>
      <c r="Q9" s="89" t="s">
        <v>57</v>
      </c>
      <c r="R9" s="89"/>
      <c r="S9" s="93" t="n">
        <f aca="false">IF(SCRUTINIO!D9&lt;&gt;"",ROUND(SCRUTINIO!T9,2),"")</f>
        <v>7.09</v>
      </c>
      <c r="T9" s="89" t="str">
        <f aca="false">IF(S9&lt;&gt;"",VLOOKUP(S9,Tab_A,2),"")</f>
        <v>4-5</v>
      </c>
      <c r="U9" s="89" t="s">
        <v>58</v>
      </c>
      <c r="V9" s="89" t="n">
        <v>5</v>
      </c>
      <c r="W9" s="89"/>
      <c r="X9" s="79" t="n">
        <f aca="false">SUM(U9:W9)</f>
        <v>5</v>
      </c>
      <c r="AA9" s="80"/>
      <c r="AB9" s="80"/>
    </row>
    <row r="10" customFormat="false" ht="12.95" hidden="false" customHeight="true" outlineLevel="0" collapsed="false">
      <c r="A10" s="0" t="n">
        <v>8</v>
      </c>
      <c r="B10" s="81" t="str">
        <f aca="false">IF(SCRUTINIO!B10=""," ",SCRUTINIO!B10)</f>
        <v> </v>
      </c>
      <c r="C10" s="82" t="str">
        <f aca="false">IF(SCRUTINIO!C10=""," ",SCRUTINIO!C10)</f>
        <v> </v>
      </c>
      <c r="D10" s="34"/>
      <c r="E10" s="83" t="s">
        <v>56</v>
      </c>
      <c r="F10" s="84" t="n">
        <v>3</v>
      </c>
      <c r="G10" s="85"/>
      <c r="H10" s="83"/>
      <c r="I10" s="84"/>
      <c r="J10" s="85" t="s">
        <v>56</v>
      </c>
      <c r="K10" s="83"/>
      <c r="L10" s="84"/>
      <c r="M10" s="85" t="s">
        <v>56</v>
      </c>
      <c r="N10" s="83"/>
      <c r="O10" s="84"/>
      <c r="P10" s="85"/>
      <c r="Q10" s="34" t="s">
        <v>57</v>
      </c>
      <c r="R10" s="34"/>
      <c r="S10" s="86" t="n">
        <f aca="false">IF(SCRUTINIO!D10&lt;&gt;"",ROUND(SCRUTINIO!T10,2),"")</f>
        <v>6.18</v>
      </c>
      <c r="T10" s="34" t="str">
        <f aca="false">IF(S10&lt;&gt;"",VLOOKUP(S10,Tab_A,2),"")</f>
        <v>3-4</v>
      </c>
      <c r="U10" s="34" t="s">
        <v>58</v>
      </c>
      <c r="V10" s="34" t="n">
        <v>5</v>
      </c>
      <c r="W10" s="34"/>
      <c r="X10" s="79" t="n">
        <f aca="false">SUM(U10:W10)</f>
        <v>5</v>
      </c>
      <c r="AA10" s="80"/>
      <c r="AB10" s="80"/>
    </row>
    <row r="11" customFormat="false" ht="12.95" hidden="false" customHeight="true" outlineLevel="0" collapsed="false">
      <c r="A11" s="70" t="n">
        <v>9</v>
      </c>
      <c r="B11" s="87" t="str">
        <f aca="false">IF(SCRUTINIO!B11=""," ",SCRUTINIO!B11)</f>
        <v> </v>
      </c>
      <c r="C11" s="88" t="str">
        <f aca="false">IF(SCRUTINIO!C11=""," ",SCRUTINIO!C11)</f>
        <v> </v>
      </c>
      <c r="D11" s="89"/>
      <c r="E11" s="90" t="s">
        <v>56</v>
      </c>
      <c r="F11" s="91" t="n">
        <v>1</v>
      </c>
      <c r="G11" s="92"/>
      <c r="H11" s="90"/>
      <c r="I11" s="91"/>
      <c r="J11" s="92" t="s">
        <v>56</v>
      </c>
      <c r="K11" s="90"/>
      <c r="L11" s="91"/>
      <c r="M11" s="92" t="s">
        <v>56</v>
      </c>
      <c r="N11" s="90" t="s">
        <v>56</v>
      </c>
      <c r="O11" s="91"/>
      <c r="P11" s="92"/>
      <c r="Q11" s="89" t="s">
        <v>57</v>
      </c>
      <c r="R11" s="89"/>
      <c r="S11" s="93" t="n">
        <f aca="false">IF(SCRUTINIO!D11&lt;&gt;"",ROUND(SCRUTINIO!T11,2),"")</f>
        <v>6.91</v>
      </c>
      <c r="T11" s="89" t="str">
        <f aca="false">IF(S11&lt;&gt;"",VLOOKUP(S11,Tab_A,2),"")</f>
        <v>3-4</v>
      </c>
      <c r="U11" s="89" t="s">
        <v>58</v>
      </c>
      <c r="V11" s="89" t="n">
        <v>3</v>
      </c>
      <c r="W11" s="89"/>
      <c r="X11" s="79" t="n">
        <f aca="false">SUM(U11:W11)</f>
        <v>3</v>
      </c>
      <c r="AA11" s="80"/>
      <c r="AB11" s="80"/>
    </row>
    <row r="12" customFormat="false" ht="12.95" hidden="false" customHeight="true" outlineLevel="0" collapsed="false">
      <c r="A12" s="0" t="n">
        <v>10</v>
      </c>
      <c r="B12" s="81" t="str">
        <f aca="false">IF(SCRUTINIO!B12=""," ",SCRUTINIO!B12)</f>
        <v> </v>
      </c>
      <c r="C12" s="82" t="str">
        <f aca="false">IF(SCRUTINIO!C12=""," ",SCRUTINIO!C12)</f>
        <v> </v>
      </c>
      <c r="D12" s="34" t="s">
        <v>56</v>
      </c>
      <c r="E12" s="83"/>
      <c r="F12" s="84"/>
      <c r="G12" s="85"/>
      <c r="H12" s="83" t="s">
        <v>56</v>
      </c>
      <c r="I12" s="84"/>
      <c r="J12" s="85"/>
      <c r="K12" s="83"/>
      <c r="L12" s="84" t="s">
        <v>56</v>
      </c>
      <c r="M12" s="85"/>
      <c r="N12" s="83" t="s">
        <v>56</v>
      </c>
      <c r="O12" s="84"/>
      <c r="P12" s="85"/>
      <c r="Q12" s="34" t="s">
        <v>57</v>
      </c>
      <c r="R12" s="34"/>
      <c r="S12" s="86" t="n">
        <f aca="false">IF(SCRUTINIO!D12&lt;&gt;"",ROUND(SCRUTINIO!T12,2),"")</f>
        <v>6.45</v>
      </c>
      <c r="T12" s="34" t="str">
        <f aca="false">IF(S12&lt;&gt;"",VLOOKUP(S12,Tab_A,2),"")</f>
        <v>3-4</v>
      </c>
      <c r="U12" s="34" t="s">
        <v>58</v>
      </c>
      <c r="V12" s="34" t="n">
        <v>4</v>
      </c>
      <c r="W12" s="34"/>
      <c r="X12" s="79" t="n">
        <f aca="false">SUM(U12:W12)</f>
        <v>4</v>
      </c>
      <c r="AA12" s="80"/>
      <c r="AB12" s="80"/>
    </row>
    <row r="13" customFormat="false" ht="12.95" hidden="false" customHeight="true" outlineLevel="0" collapsed="false">
      <c r="A13" s="70" t="n">
        <v>11</v>
      </c>
      <c r="B13" s="87" t="str">
        <f aca="false">IF(SCRUTINIO!B13=""," ",SCRUTINIO!B13)</f>
        <v> </v>
      </c>
      <c r="C13" s="88" t="str">
        <f aca="false">IF(SCRUTINIO!C13=""," ",SCRUTINIO!C13)</f>
        <v> </v>
      </c>
      <c r="D13" s="89" t="s">
        <v>56</v>
      </c>
      <c r="E13" s="90"/>
      <c r="F13" s="91"/>
      <c r="G13" s="92"/>
      <c r="H13" s="90" t="s">
        <v>56</v>
      </c>
      <c r="I13" s="91"/>
      <c r="J13" s="92"/>
      <c r="K13" s="90" t="s">
        <v>56</v>
      </c>
      <c r="L13" s="91"/>
      <c r="M13" s="92"/>
      <c r="N13" s="90"/>
      <c r="O13" s="91"/>
      <c r="P13" s="92"/>
      <c r="Q13" s="89" t="s">
        <v>57</v>
      </c>
      <c r="R13" s="89"/>
      <c r="S13" s="93" t="n">
        <f aca="false">IF(SCRUTINIO!D13&lt;&gt;"",ROUND(SCRUTINIO!T13,2),"")</f>
        <v>8</v>
      </c>
      <c r="T13" s="89" t="str">
        <f aca="false">IF(S13&lt;&gt;"",VLOOKUP(S13,Tab_A,2),"")</f>
        <v>4-5</v>
      </c>
      <c r="U13" s="89" t="s">
        <v>58</v>
      </c>
      <c r="V13" s="89" t="n">
        <v>5</v>
      </c>
      <c r="W13" s="89"/>
      <c r="X13" s="79" t="n">
        <f aca="false">SUM(U13:W13)</f>
        <v>5</v>
      </c>
      <c r="AA13" s="80"/>
      <c r="AB13" s="80"/>
    </row>
    <row r="14" customFormat="false" ht="12.95" hidden="false" customHeight="true" outlineLevel="0" collapsed="false">
      <c r="A14" s="0" t="n">
        <v>12</v>
      </c>
      <c r="B14" s="81" t="str">
        <f aca="false">IF(SCRUTINIO!B14=""," ",SCRUTINIO!B14)</f>
        <v> </v>
      </c>
      <c r="C14" s="82" t="str">
        <f aca="false">IF(SCRUTINIO!C14=""," ",SCRUTINIO!C14)</f>
        <v> </v>
      </c>
      <c r="D14" s="34"/>
      <c r="E14" s="83" t="s">
        <v>56</v>
      </c>
      <c r="F14" s="84" t="n">
        <v>1</v>
      </c>
      <c r="G14" s="85"/>
      <c r="H14" s="83" t="s">
        <v>56</v>
      </c>
      <c r="I14" s="84"/>
      <c r="J14" s="85"/>
      <c r="K14" s="83"/>
      <c r="L14" s="84" t="s">
        <v>56</v>
      </c>
      <c r="M14" s="85"/>
      <c r="N14" s="83" t="s">
        <v>56</v>
      </c>
      <c r="O14" s="84"/>
      <c r="P14" s="85"/>
      <c r="Q14" s="34" t="s">
        <v>57</v>
      </c>
      <c r="R14" s="34"/>
      <c r="S14" s="86" t="n">
        <f aca="false">IF(SCRUTINIO!D14&lt;&gt;"",ROUND(SCRUTINIO!T14,2),"")</f>
        <v>6</v>
      </c>
      <c r="T14" s="34" t="str">
        <f aca="false">IF(S14&lt;&gt;"",VLOOKUP(S14,Tab_A,2),"")</f>
        <v>2-3</v>
      </c>
      <c r="U14" s="34" t="s">
        <v>58</v>
      </c>
      <c r="V14" s="34" t="n">
        <v>3</v>
      </c>
      <c r="W14" s="34"/>
      <c r="X14" s="79" t="n">
        <f aca="false">SUM(U14:W14)</f>
        <v>3</v>
      </c>
      <c r="AA14" s="80"/>
      <c r="AB14" s="80"/>
    </row>
    <row r="15" customFormat="false" ht="12.95" hidden="false" customHeight="true" outlineLevel="0" collapsed="false">
      <c r="A15" s="70" t="n">
        <v>13</v>
      </c>
      <c r="B15" s="87" t="str">
        <f aca="false">IF(SCRUTINIO!B15=""," ",SCRUTINIO!B15)</f>
        <v> </v>
      </c>
      <c r="C15" s="88" t="str">
        <f aca="false">IF(SCRUTINIO!C15=""," ",SCRUTINIO!C15)</f>
        <v> </v>
      </c>
      <c r="D15" s="89" t="s">
        <v>56</v>
      </c>
      <c r="E15" s="90"/>
      <c r="F15" s="91"/>
      <c r="G15" s="92"/>
      <c r="H15" s="90" t="s">
        <v>56</v>
      </c>
      <c r="I15" s="91"/>
      <c r="J15" s="92"/>
      <c r="K15" s="90" t="s">
        <v>56</v>
      </c>
      <c r="L15" s="91"/>
      <c r="M15" s="92"/>
      <c r="N15" s="90"/>
      <c r="O15" s="91"/>
      <c r="P15" s="92"/>
      <c r="Q15" s="89" t="s">
        <v>57</v>
      </c>
      <c r="R15" s="89"/>
      <c r="S15" s="93" t="n">
        <f aca="false">IF(SCRUTINIO!D15&lt;&gt;"",ROUND(SCRUTINIO!T15,2),"")</f>
        <v>7</v>
      </c>
      <c r="T15" s="89" t="str">
        <f aca="false">IF(S15&lt;&gt;"",VLOOKUP(S15,Tab_A,2),"")</f>
        <v>3-4</v>
      </c>
      <c r="U15" s="89" t="s">
        <v>58</v>
      </c>
      <c r="V15" s="89" t="n">
        <v>5</v>
      </c>
      <c r="W15" s="89"/>
      <c r="X15" s="79" t="n">
        <f aca="false">SUM(U15:W15)</f>
        <v>5</v>
      </c>
    </row>
    <row r="16" s="102" customFormat="true" ht="12.95" hidden="false" customHeight="true" outlineLevel="0" collapsed="false">
      <c r="A16" s="0" t="n">
        <v>14</v>
      </c>
      <c r="B16" s="94" t="str">
        <f aca="false">IF(SCRUTINIO!B16=""," ",SCRUTINIO!B16)</f>
        <v> </v>
      </c>
      <c r="C16" s="95" t="str">
        <f aca="false">IF(SCRUTINIO!C16=""," ",SCRUTINIO!C16)</f>
        <v> </v>
      </c>
      <c r="D16" s="35"/>
      <c r="E16" s="96"/>
      <c r="F16" s="97"/>
      <c r="G16" s="98"/>
      <c r="H16" s="96"/>
      <c r="I16" s="97"/>
      <c r="J16" s="98"/>
      <c r="K16" s="96"/>
      <c r="L16" s="97"/>
      <c r="M16" s="98"/>
      <c r="N16" s="96"/>
      <c r="O16" s="97"/>
      <c r="P16" s="98"/>
      <c r="Q16" s="35" t="s">
        <v>57</v>
      </c>
      <c r="R16" s="35"/>
      <c r="S16" s="99" t="n">
        <f aca="false">IF(SCRUTINIO!D16&lt;&gt;"",ROUND(SCRUTINIO!T16,2),"")</f>
        <v>7</v>
      </c>
      <c r="T16" s="35" t="str">
        <f aca="false">IF(S16&lt;&gt;"",VLOOKUP(S16,Tab_A,2),"")</f>
        <v>3-4</v>
      </c>
      <c r="U16" s="35" t="s">
        <v>58</v>
      </c>
      <c r="V16" s="35" t="n">
        <v>5</v>
      </c>
      <c r="W16" s="35"/>
      <c r="X16" s="100" t="n">
        <f aca="false">SUM(U16:W16)</f>
        <v>5</v>
      </c>
      <c r="Y16" s="101"/>
      <c r="Z16" s="101"/>
    </row>
    <row r="17" customFormat="false" ht="12.95" hidden="false" customHeight="true" outlineLevel="0" collapsed="false">
      <c r="A17" s="70" t="n">
        <v>15</v>
      </c>
      <c r="B17" s="87" t="str">
        <f aca="false">IF(SCRUTINIO!B17=""," ",SCRUTINIO!B17)</f>
        <v> </v>
      </c>
      <c r="C17" s="88" t="str">
        <f aca="false">IF(SCRUTINIO!C17=""," ",SCRUTINIO!C17)</f>
        <v> </v>
      </c>
      <c r="D17" s="89"/>
      <c r="E17" s="90"/>
      <c r="F17" s="91"/>
      <c r="G17" s="92"/>
      <c r="H17" s="90"/>
      <c r="I17" s="91"/>
      <c r="J17" s="92"/>
      <c r="K17" s="90"/>
      <c r="L17" s="91"/>
      <c r="M17" s="92"/>
      <c r="N17" s="90"/>
      <c r="O17" s="91"/>
      <c r="P17" s="92"/>
      <c r="Q17" s="89" t="s">
        <v>57</v>
      </c>
      <c r="R17" s="89"/>
      <c r="S17" s="93" t="n">
        <f aca="false">IF(SCRUTINIO!D17&lt;&gt;"",ROUND(SCRUTINIO!T17,2),"")</f>
        <v>7</v>
      </c>
      <c r="T17" s="89" t="str">
        <f aca="false">IF(S17&lt;&gt;"",VLOOKUP(S17,Tab_A,2),"")</f>
        <v>3-4</v>
      </c>
      <c r="U17" s="89" t="s">
        <v>58</v>
      </c>
      <c r="V17" s="89" t="n">
        <v>5</v>
      </c>
      <c r="W17" s="89"/>
      <c r="X17" s="79" t="n">
        <f aca="false">SUM(U17:W17)</f>
        <v>5</v>
      </c>
    </row>
    <row r="18" s="102" customFormat="true" ht="12.95" hidden="false" customHeight="true" outlineLevel="0" collapsed="false">
      <c r="A18" s="0" t="n">
        <v>16</v>
      </c>
      <c r="B18" s="94" t="str">
        <f aca="false">IF(SCRUTINIO!B18=""," ",SCRUTINIO!B18)</f>
        <v> </v>
      </c>
      <c r="C18" s="95" t="str">
        <f aca="false">IF(SCRUTINIO!C18=""," ",SCRUTINIO!C18)</f>
        <v> </v>
      </c>
      <c r="D18" s="35"/>
      <c r="E18" s="96"/>
      <c r="F18" s="97"/>
      <c r="G18" s="98"/>
      <c r="H18" s="96"/>
      <c r="I18" s="97"/>
      <c r="J18" s="98"/>
      <c r="K18" s="96"/>
      <c r="L18" s="97"/>
      <c r="M18" s="98"/>
      <c r="N18" s="96"/>
      <c r="O18" s="97"/>
      <c r="P18" s="98"/>
      <c r="Q18" s="35" t="s">
        <v>57</v>
      </c>
      <c r="R18" s="35"/>
      <c r="S18" s="99" t="n">
        <f aca="false">IF(SCRUTINIO!D18&lt;&gt;"",ROUND(SCRUTINIO!T18,2),"")</f>
        <v>7</v>
      </c>
      <c r="T18" s="35" t="str">
        <f aca="false">IF(S18&lt;&gt;"",VLOOKUP(S18,Tab_A,2),"")</f>
        <v>3-4</v>
      </c>
      <c r="U18" s="35" t="s">
        <v>58</v>
      </c>
      <c r="V18" s="35" t="n">
        <v>5</v>
      </c>
      <c r="W18" s="35"/>
      <c r="X18" s="100" t="n">
        <f aca="false">SUM(U18:W18)</f>
        <v>5</v>
      </c>
      <c r="Y18" s="101"/>
      <c r="Z18" s="101"/>
    </row>
    <row r="19" customFormat="false" ht="12.95" hidden="false" customHeight="true" outlineLevel="0" collapsed="false">
      <c r="A19" s="70" t="n">
        <v>17</v>
      </c>
      <c r="B19" s="87" t="str">
        <f aca="false">IF(SCRUTINIO!B19=""," ",SCRUTINIO!B19)</f>
        <v> </v>
      </c>
      <c r="C19" s="88" t="str">
        <f aca="false">IF(SCRUTINIO!C19=""," ",SCRUTINIO!C19)</f>
        <v> </v>
      </c>
      <c r="D19" s="89"/>
      <c r="E19" s="90"/>
      <c r="F19" s="91"/>
      <c r="G19" s="92"/>
      <c r="H19" s="90"/>
      <c r="I19" s="91"/>
      <c r="J19" s="92"/>
      <c r="K19" s="90"/>
      <c r="L19" s="91"/>
      <c r="M19" s="92"/>
      <c r="N19" s="90"/>
      <c r="O19" s="91"/>
      <c r="P19" s="92"/>
      <c r="Q19" s="89" t="s">
        <v>57</v>
      </c>
      <c r="R19" s="89"/>
      <c r="S19" s="93" t="n">
        <f aca="false">IF(SCRUTINIO!D19&lt;&gt;"",ROUND(SCRUTINIO!T19,2),"")</f>
        <v>7</v>
      </c>
      <c r="T19" s="89" t="str">
        <f aca="false">IF(S19&lt;&gt;"",VLOOKUP(S19,Tab_A,2),"")</f>
        <v>3-4</v>
      </c>
      <c r="U19" s="89" t="s">
        <v>58</v>
      </c>
      <c r="V19" s="89" t="n">
        <v>5</v>
      </c>
      <c r="W19" s="89"/>
      <c r="X19" s="79" t="n">
        <f aca="false">SUM(U19:W19)</f>
        <v>5</v>
      </c>
    </row>
    <row r="20" s="102" customFormat="true" ht="12.95" hidden="false" customHeight="true" outlineLevel="0" collapsed="false">
      <c r="A20" s="0" t="n">
        <v>18</v>
      </c>
      <c r="B20" s="94" t="str">
        <f aca="false">IF(SCRUTINIO!B20=""," ",SCRUTINIO!B20)</f>
        <v> </v>
      </c>
      <c r="C20" s="95" t="str">
        <f aca="false">IF(SCRUTINIO!C20=""," ",SCRUTINIO!C20)</f>
        <v> </v>
      </c>
      <c r="D20" s="35"/>
      <c r="E20" s="96"/>
      <c r="F20" s="97"/>
      <c r="G20" s="98"/>
      <c r="H20" s="96"/>
      <c r="I20" s="97"/>
      <c r="J20" s="98"/>
      <c r="K20" s="96"/>
      <c r="L20" s="97"/>
      <c r="M20" s="98"/>
      <c r="N20" s="96"/>
      <c r="O20" s="97"/>
      <c r="P20" s="98"/>
      <c r="Q20" s="35" t="s">
        <v>57</v>
      </c>
      <c r="R20" s="35"/>
      <c r="S20" s="99" t="n">
        <f aca="false">IF(SCRUTINIO!D20&lt;&gt;"",ROUND(SCRUTINIO!T20,2),"")</f>
        <v>7</v>
      </c>
      <c r="T20" s="35" t="str">
        <f aca="false">IF(S20&lt;&gt;"",VLOOKUP(S20,Tab_A,2),"")</f>
        <v>3-4</v>
      </c>
      <c r="U20" s="35" t="s">
        <v>58</v>
      </c>
      <c r="V20" s="35" t="n">
        <v>5</v>
      </c>
      <c r="W20" s="35"/>
      <c r="X20" s="100" t="n">
        <f aca="false">SUM(U20:W20)</f>
        <v>5</v>
      </c>
      <c r="Y20" s="101"/>
      <c r="Z20" s="101"/>
    </row>
    <row r="21" customFormat="false" ht="12.95" hidden="false" customHeight="true" outlineLevel="0" collapsed="false">
      <c r="A21" s="70" t="n">
        <v>19</v>
      </c>
      <c r="B21" s="87" t="str">
        <f aca="false">IF(SCRUTINIO!B21=""," ",SCRUTINIO!B21)</f>
        <v> </v>
      </c>
      <c r="C21" s="88" t="str">
        <f aca="false">IF(SCRUTINIO!C21=""," ",SCRUTINIO!C21)</f>
        <v> </v>
      </c>
      <c r="D21" s="89"/>
      <c r="E21" s="90"/>
      <c r="F21" s="91"/>
      <c r="G21" s="92"/>
      <c r="H21" s="90"/>
      <c r="I21" s="91"/>
      <c r="J21" s="92"/>
      <c r="K21" s="90"/>
      <c r="L21" s="91"/>
      <c r="M21" s="92"/>
      <c r="N21" s="90"/>
      <c r="O21" s="91"/>
      <c r="P21" s="92"/>
      <c r="Q21" s="89" t="s">
        <v>57</v>
      </c>
      <c r="R21" s="89"/>
      <c r="S21" s="93" t="n">
        <f aca="false">IF(SCRUTINIO!D21&lt;&gt;"",ROUND(SCRUTINIO!T21,2),"")</f>
        <v>7</v>
      </c>
      <c r="T21" s="89" t="str">
        <f aca="false">IF(S21&lt;&gt;"",VLOOKUP(S21,Tab_A,2),"")</f>
        <v>3-4</v>
      </c>
      <c r="U21" s="89" t="s">
        <v>58</v>
      </c>
      <c r="V21" s="89" t="n">
        <v>5</v>
      </c>
      <c r="W21" s="89"/>
      <c r="X21" s="79" t="n">
        <f aca="false">SUM(U21:W21)</f>
        <v>5</v>
      </c>
    </row>
    <row r="22" customFormat="false" ht="12.95" hidden="false" customHeight="true" outlineLevel="0" collapsed="false">
      <c r="A22" s="0" t="n">
        <v>20</v>
      </c>
      <c r="B22" s="81" t="str">
        <f aca="false">IF(SCRUTINIO!B22=""," ",SCRUTINIO!B22)</f>
        <v> </v>
      </c>
      <c r="C22" s="82" t="str">
        <f aca="false">IF(SCRUTINIO!C22=""," ",SCRUTINIO!C22)</f>
        <v> </v>
      </c>
      <c r="D22" s="34" t="s">
        <v>56</v>
      </c>
      <c r="E22" s="83"/>
      <c r="F22" s="84"/>
      <c r="G22" s="85"/>
      <c r="H22" s="83" t="s">
        <v>56</v>
      </c>
      <c r="I22" s="84"/>
      <c r="J22" s="85"/>
      <c r="K22" s="83" t="s">
        <v>56</v>
      </c>
      <c r="L22" s="84"/>
      <c r="M22" s="85"/>
      <c r="N22" s="83" t="s">
        <v>56</v>
      </c>
      <c r="O22" s="84"/>
      <c r="P22" s="85"/>
      <c r="Q22" s="34" t="s">
        <v>57</v>
      </c>
      <c r="R22" s="34" t="n">
        <v>1</v>
      </c>
      <c r="S22" s="86" t="n">
        <f aca="false">IF(SCRUTINIO!D22&lt;&gt;"",ROUND(SCRUTINIO!T22,2),"")</f>
        <v>7.55</v>
      </c>
      <c r="T22" s="34" t="str">
        <f aca="false">IF(S22&lt;&gt;"",VLOOKUP(S22,Tab_A,2),"")</f>
        <v>4-5</v>
      </c>
      <c r="U22" s="34" t="s">
        <v>58</v>
      </c>
      <c r="V22" s="34" t="n">
        <v>5</v>
      </c>
      <c r="W22" s="34"/>
      <c r="X22" s="100" t="n">
        <f aca="false">SUM(U22:W22)</f>
        <v>5</v>
      </c>
    </row>
    <row r="23" customFormat="false" ht="12.95" hidden="false" customHeight="true" outlineLevel="0" collapsed="false">
      <c r="A23" s="70" t="n">
        <v>21</v>
      </c>
      <c r="B23" s="103" t="str">
        <f aca="false">IF(SCRUTINIO!B23=""," ",SCRUTINIO!B23)</f>
        <v> </v>
      </c>
      <c r="C23" s="104" t="str">
        <f aca="false">IF(SCRUTINIO!C23=""," ",SCRUTINIO!C23)</f>
        <v> </v>
      </c>
      <c r="D23" s="105" t="s">
        <v>56</v>
      </c>
      <c r="E23" s="106"/>
      <c r="F23" s="107"/>
      <c r="G23" s="108"/>
      <c r="H23" s="106" t="s">
        <v>56</v>
      </c>
      <c r="I23" s="107"/>
      <c r="J23" s="108"/>
      <c r="K23" s="106" t="s">
        <v>56</v>
      </c>
      <c r="L23" s="107"/>
      <c r="M23" s="108"/>
      <c r="N23" s="106"/>
      <c r="O23" s="107"/>
      <c r="P23" s="108"/>
      <c r="Q23" s="105" t="s">
        <v>57</v>
      </c>
      <c r="R23" s="105" t="n">
        <v>1</v>
      </c>
      <c r="S23" s="109" t="n">
        <f aca="false">IF(SCRUTINIO!D23&lt;&gt;"",ROUND(SCRUTINIO!T23,2),"")</f>
        <v>7.27</v>
      </c>
      <c r="T23" s="105" t="str">
        <f aca="false">IF(S23&lt;&gt;"",VLOOKUP(S23,Tab_A,2),"")</f>
        <v>4-5</v>
      </c>
      <c r="U23" s="105" t="s">
        <v>58</v>
      </c>
      <c r="V23" s="105" t="n">
        <v>3</v>
      </c>
      <c r="W23" s="105"/>
      <c r="X23" s="79" t="n">
        <f aca="false">SUM(U23:W23)</f>
        <v>3</v>
      </c>
    </row>
    <row r="24" customFormat="false" ht="20.1" hidden="false" customHeight="true" outlineLevel="0" collapsed="false">
      <c r="B24" s="110" t="s">
        <v>59</v>
      </c>
      <c r="D24" s="111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52"/>
      <c r="V24" s="52"/>
      <c r="W24" s="52"/>
      <c r="X24" s="52"/>
      <c r="Y24" s="113"/>
    </row>
    <row r="25" customFormat="false" ht="11.1" hidden="false" customHeight="true" outlineLevel="0" collapsed="false">
      <c r="B25" s="52"/>
      <c r="C25" s="52"/>
      <c r="D25" s="114" t="s">
        <v>60</v>
      </c>
      <c r="E25" s="115" t="s">
        <v>61</v>
      </c>
      <c r="F25" s="113"/>
      <c r="G25" s="115" t="s">
        <v>62</v>
      </c>
      <c r="H25" s="113"/>
      <c r="I25" s="52"/>
      <c r="J25" s="52"/>
      <c r="K25" s="115" t="s">
        <v>63</v>
      </c>
      <c r="L25" s="52"/>
      <c r="M25" s="52"/>
      <c r="N25" s="116"/>
      <c r="O25" s="116"/>
      <c r="P25" s="116"/>
      <c r="Q25" s="116"/>
      <c r="R25" s="116"/>
      <c r="S25" s="116"/>
      <c r="T25" s="116"/>
      <c r="U25" s="52"/>
      <c r="V25" s="52"/>
      <c r="W25" s="52"/>
      <c r="X25" s="52"/>
      <c r="Y25" s="113"/>
    </row>
    <row r="26" customFormat="false" ht="11.1" hidden="false" customHeight="true" outlineLevel="0" collapsed="false">
      <c r="B26" s="52"/>
      <c r="C26" s="52"/>
      <c r="D26" s="114" t="s">
        <v>64</v>
      </c>
      <c r="E26" s="115" t="s">
        <v>65</v>
      </c>
      <c r="F26" s="113"/>
      <c r="G26" s="115" t="s">
        <v>66</v>
      </c>
      <c r="H26" s="113"/>
      <c r="I26" s="52"/>
      <c r="J26" s="52"/>
      <c r="K26" s="115" t="s">
        <v>67</v>
      </c>
      <c r="L26" s="52"/>
      <c r="M26" s="52"/>
      <c r="N26" s="116"/>
      <c r="O26" s="116"/>
      <c r="P26" s="116"/>
      <c r="Q26" s="116"/>
      <c r="R26" s="116"/>
      <c r="S26" s="116"/>
      <c r="T26" s="116"/>
      <c r="U26" s="52"/>
      <c r="V26" s="52"/>
      <c r="W26" s="52"/>
      <c r="X26" s="52"/>
      <c r="Y26" s="113"/>
    </row>
    <row r="27" customFormat="false" ht="11.1" hidden="false" customHeight="true" outlineLevel="0" collapsed="false">
      <c r="B27" s="52"/>
      <c r="C27" s="52"/>
      <c r="D27" s="114" t="s">
        <v>68</v>
      </c>
      <c r="E27" s="115" t="s">
        <v>69</v>
      </c>
      <c r="F27" s="113"/>
      <c r="G27" s="115" t="s">
        <v>70</v>
      </c>
      <c r="H27" s="113"/>
      <c r="I27" s="52"/>
      <c r="J27" s="52"/>
      <c r="K27" s="115" t="s">
        <v>71</v>
      </c>
      <c r="L27" s="52"/>
      <c r="M27" s="52"/>
      <c r="N27" s="116"/>
      <c r="O27" s="116"/>
      <c r="P27" s="116"/>
      <c r="Q27" s="116"/>
      <c r="R27" s="116"/>
      <c r="S27" s="116"/>
      <c r="T27" s="116"/>
      <c r="U27" s="52"/>
      <c r="V27" s="52"/>
      <c r="W27" s="52"/>
      <c r="X27" s="52"/>
      <c r="Y27" s="113"/>
    </row>
    <row r="28" customFormat="false" ht="11.1" hidden="false" customHeight="true" outlineLevel="0" collapsed="false">
      <c r="B28" s="52"/>
      <c r="C28" s="52"/>
      <c r="D28" s="114" t="s">
        <v>72</v>
      </c>
      <c r="E28" s="115" t="s">
        <v>73</v>
      </c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8" hidden="false" customHeight="true" outlineLevel="0" collapsed="false">
      <c r="B29" s="50" t="s">
        <v>26</v>
      </c>
      <c r="C29" s="117" t="s">
        <v>74</v>
      </c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8"/>
    </row>
    <row r="30" customFormat="false" ht="19.5" hidden="false" customHeight="true" outlineLevel="0" collapsed="false"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15" hidden="false" customHeight="false" outlineLevel="0" collapsed="false">
      <c r="B31" s="52" t="s">
        <v>28</v>
      </c>
      <c r="C31" s="52"/>
      <c r="D31" s="52" t="s">
        <v>29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119"/>
      <c r="Q31" s="119"/>
      <c r="R31" s="119"/>
      <c r="S31" s="119"/>
      <c r="T31" s="119"/>
    </row>
    <row r="32" customFormat="false" ht="12.75" hidden="false" customHeight="false" outlineLevel="0" collapsed="false"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12.75" hidden="false" customHeight="false" outlineLevel="0" collapsed="false">
      <c r="B33" s="120" t="s">
        <v>75</v>
      </c>
      <c r="C33" s="120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21" t="s">
        <v>75</v>
      </c>
      <c r="T33" s="121"/>
    </row>
    <row r="34" customFormat="false" ht="12.75" hidden="false" customHeight="false" outlineLevel="0" collapsed="false">
      <c r="B34" s="122" t="n">
        <v>0</v>
      </c>
      <c r="C34" s="123" t="s">
        <v>76</v>
      </c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24" t="s">
        <v>77</v>
      </c>
      <c r="T34" s="124" t="s">
        <v>76</v>
      </c>
    </row>
    <row r="35" customFormat="false" ht="12.75" hidden="false" customHeight="false" outlineLevel="0" collapsed="false">
      <c r="B35" s="125" t="n">
        <v>4.999</v>
      </c>
      <c r="C35" s="125" t="n">
        <v>0</v>
      </c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24" t="s">
        <v>78</v>
      </c>
      <c r="T35" s="126" t="s">
        <v>79</v>
      </c>
    </row>
    <row r="36" customFormat="false" ht="12.75" hidden="false" customHeight="false" outlineLevel="0" collapsed="false">
      <c r="B36" s="125" t="n">
        <v>5</v>
      </c>
      <c r="C36" s="127" t="s">
        <v>76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24" t="s">
        <v>80</v>
      </c>
      <c r="T36" s="124" t="s">
        <v>81</v>
      </c>
    </row>
    <row r="37" customFormat="false" ht="12.75" hidden="false" customHeight="false" outlineLevel="0" collapsed="false">
      <c r="B37" s="122" t="n">
        <v>5.999</v>
      </c>
      <c r="C37" s="122" t="s">
        <v>76</v>
      </c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24" t="s">
        <v>82</v>
      </c>
      <c r="T37" s="126" t="s">
        <v>83</v>
      </c>
    </row>
    <row r="38" customFormat="false" ht="12.75" hidden="false" customHeight="false" outlineLevel="0" collapsed="false">
      <c r="B38" s="122" t="n">
        <v>6</v>
      </c>
      <c r="C38" s="123" t="s">
        <v>79</v>
      </c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24" t="s">
        <v>84</v>
      </c>
      <c r="T38" s="124" t="s">
        <v>85</v>
      </c>
    </row>
    <row r="39" customFormat="false" ht="12.75" hidden="false" customHeight="false" outlineLevel="0" collapsed="false">
      <c r="B39" s="122" t="n">
        <v>6.001</v>
      </c>
      <c r="C39" s="122" t="s">
        <v>81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12.75" hidden="false" customHeight="false" outlineLevel="0" collapsed="false">
      <c r="B40" s="122" t="n">
        <v>7</v>
      </c>
      <c r="C40" s="122" t="s">
        <v>81</v>
      </c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12.75" hidden="false" customHeight="false" outlineLevel="0" collapsed="false">
      <c r="B41" s="122" t="n">
        <v>7.001</v>
      </c>
      <c r="C41" s="122" t="s">
        <v>83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12.75" hidden="false" customHeight="false" outlineLevel="0" collapsed="false">
      <c r="B42" s="122" t="n">
        <v>8</v>
      </c>
      <c r="C42" s="122" t="s">
        <v>83</v>
      </c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12.75" hidden="false" customHeight="false" outlineLevel="0" collapsed="false">
      <c r="B43" s="122" t="n">
        <v>8.001</v>
      </c>
      <c r="C43" s="122" t="s">
        <v>85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12.75" hidden="false" customHeight="false" outlineLevel="0" collapsed="false">
      <c r="B44" s="122" t="n">
        <v>10</v>
      </c>
      <c r="C44" s="122" t="s">
        <v>85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12.75" hidden="false" customHeight="false" outlineLevel="0" collapsed="false"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12.75" hidden="false" customHeight="false" outlineLevel="0" collapsed="false"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</row>
    <row r="47" customFormat="false" ht="12.75" hidden="false" customHeight="false" outlineLevel="0" collapsed="false"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</row>
    <row r="48" customFormat="false" ht="12.75" hidden="false" customHeight="false" outlineLevel="0" collapsed="false"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</row>
    <row r="49" customFormat="false" ht="12.75" hidden="false" customHeight="false" outlineLevel="0" collapsed="false"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</row>
    <row r="50" customFormat="false" ht="12.75" hidden="false" customHeight="false" outlineLevel="0" collapsed="false"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</row>
    <row r="51" customFormat="false" ht="12.75" hidden="false" customHeight="false" outlineLevel="0" collapsed="false"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customFormat="false" ht="12.75" hidden="false" customHeight="false" outlineLevel="0" collapsed="false"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customFormat="false" ht="12.75" hidden="false" customHeight="false" outlineLevel="0" collapsed="false"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</row>
    <row r="54" customFormat="false" ht="12.75" hidden="false" customHeight="false" outlineLevel="0" collapsed="false"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</row>
    <row r="55" customFormat="false" ht="12.75" hidden="false" customHeight="false" outlineLevel="0" collapsed="false"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</row>
    <row r="56" customFormat="false" ht="12.75" hidden="false" customHeight="false" outlineLevel="0" collapsed="false"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</row>
    <row r="57" customFormat="false" ht="12.75" hidden="false" customHeight="false" outlineLevel="0" collapsed="false"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</row>
    <row r="58" customFormat="false" ht="12.75" hidden="false" customHeight="false" outlineLevel="0" collapsed="false"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</row>
    <row r="59" customFormat="false" ht="12.75" hidden="false" customHeight="false" outlineLevel="0" collapsed="false"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</row>
    <row r="60" customFormat="false" ht="12.75" hidden="false" customHeight="false" outlineLevel="0" collapsed="false"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</row>
    <row r="61" customFormat="false" ht="12.75" hidden="false" customHeight="false" outlineLevel="0" collapsed="false"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</row>
    <row r="62" customFormat="false" ht="12.75" hidden="false" customHeight="false" outlineLevel="0" collapsed="false"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</row>
    <row r="63" customFormat="false" ht="12.75" hidden="false" customHeight="false" outlineLevel="0" collapsed="false"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</row>
    <row r="64" customFormat="false" ht="12.75" hidden="false" customHeight="false" outlineLevel="0" collapsed="false"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</row>
    <row r="65" customFormat="false" ht="12.75" hidden="false" customHeight="false" outlineLevel="0" collapsed="false"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</row>
  </sheetData>
  <mergeCells count="13">
    <mergeCell ref="D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C29:W29"/>
    <mergeCell ref="B33:C33"/>
    <mergeCell ref="S33:T33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4.85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54" width="9.14"/>
  </cols>
  <sheetData>
    <row r="1" customFormat="false" ht="33" hidden="false" customHeight="true" outlineLevel="0" collapsed="false">
      <c r="A1" s="128"/>
      <c r="B1" s="129" t="s">
        <v>32</v>
      </c>
      <c r="C1" s="130" t="str">
        <f aca="false">SCRUTINIO!C1</f>
        <v>SEZ.U</v>
      </c>
      <c r="D1" s="56" t="s">
        <v>86</v>
      </c>
      <c r="E1" s="56"/>
      <c r="F1" s="56"/>
      <c r="G1" s="56"/>
      <c r="H1" s="57" t="s">
        <v>33</v>
      </c>
      <c r="I1" s="57"/>
      <c r="J1" s="57"/>
      <c r="K1" s="58" t="s">
        <v>34</v>
      </c>
      <c r="L1" s="58"/>
      <c r="M1" s="58"/>
      <c r="N1" s="58" t="s">
        <v>35</v>
      </c>
      <c r="O1" s="58"/>
      <c r="P1" s="58"/>
      <c r="Q1" s="131" t="s">
        <v>87</v>
      </c>
      <c r="R1" s="57" t="s">
        <v>37</v>
      </c>
      <c r="S1" s="57" t="s">
        <v>88</v>
      </c>
      <c r="T1" s="132" t="s">
        <v>89</v>
      </c>
      <c r="U1" s="57" t="s">
        <v>39</v>
      </c>
      <c r="V1" s="133" t="s">
        <v>90</v>
      </c>
      <c r="W1" s="133"/>
      <c r="X1" s="133"/>
      <c r="Y1" s="57" t="s">
        <v>91</v>
      </c>
      <c r="Z1" s="134" t="s">
        <v>92</v>
      </c>
      <c r="AA1" s="57" t="s">
        <v>93</v>
      </c>
      <c r="AB1" s="57" t="s">
        <v>41</v>
      </c>
      <c r="AC1" s="135" t="s">
        <v>42</v>
      </c>
      <c r="AF1" s="54"/>
    </row>
    <row r="2" s="62" customFormat="true" ht="12.75" hidden="false" customHeight="false" outlineLevel="0" collapsed="false">
      <c r="B2" s="63" t="s">
        <v>18</v>
      </c>
      <c r="C2" s="64" t="s">
        <v>19</v>
      </c>
      <c r="D2" s="136" t="s">
        <v>43</v>
      </c>
      <c r="E2" s="137" t="s">
        <v>44</v>
      </c>
      <c r="F2" s="66" t="s">
        <v>94</v>
      </c>
      <c r="G2" s="67" t="s">
        <v>46</v>
      </c>
      <c r="H2" s="138" t="s">
        <v>47</v>
      </c>
      <c r="I2" s="139" t="s">
        <v>48</v>
      </c>
      <c r="J2" s="140" t="s">
        <v>49</v>
      </c>
      <c r="K2" s="138" t="s">
        <v>50</v>
      </c>
      <c r="L2" s="139" t="s">
        <v>51</v>
      </c>
      <c r="M2" s="140" t="s">
        <v>49</v>
      </c>
      <c r="N2" s="138" t="s">
        <v>47</v>
      </c>
      <c r="O2" s="139" t="s">
        <v>52</v>
      </c>
      <c r="P2" s="140" t="s">
        <v>53</v>
      </c>
      <c r="Q2" s="131"/>
      <c r="R2" s="18" t="s">
        <v>54</v>
      </c>
      <c r="S2" s="141" t="s">
        <v>95</v>
      </c>
      <c r="T2" s="132"/>
      <c r="U2" s="57"/>
      <c r="V2" s="142" t="s">
        <v>49</v>
      </c>
      <c r="W2" s="143" t="s">
        <v>96</v>
      </c>
      <c r="X2" s="144" t="s">
        <v>97</v>
      </c>
      <c r="Y2" s="57"/>
      <c r="Z2" s="145"/>
      <c r="AA2" s="57"/>
      <c r="AB2" s="57"/>
      <c r="AC2" s="68" t="s">
        <v>55</v>
      </c>
      <c r="AD2" s="54"/>
      <c r="AE2" s="54"/>
      <c r="AF2" s="54"/>
      <c r="AG2" s="69"/>
    </row>
    <row r="3" customFormat="false" ht="12.95" hidden="false" customHeight="true" outlineLevel="0" collapsed="false">
      <c r="A3" s="70" t="n">
        <v>1</v>
      </c>
      <c r="B3" s="71" t="str">
        <f aca="false">IF(SCRUTINIO!B3=""," ",SCRUTINIO!B3)</f>
        <v> </v>
      </c>
      <c r="C3" s="72" t="str">
        <f aca="false">IF(SCRUTINIO!C3=""," ",SCRUTINIO!C3)</f>
        <v> </v>
      </c>
      <c r="D3" s="73" t="n">
        <f aca="false">CREDITO!D3</f>
        <v>0</v>
      </c>
      <c r="E3" s="73" t="str">
        <f aca="false">CREDITO!E3</f>
        <v>x</v>
      </c>
      <c r="F3" s="73" t="n">
        <f aca="false">CREDITO!F3</f>
        <v>1</v>
      </c>
      <c r="G3" s="73" t="n">
        <f aca="false">CREDITO!G3</f>
        <v>0</v>
      </c>
      <c r="H3" s="146" t="str">
        <f aca="false">IF(CREDITO!H3&lt;&gt;"",3,"")</f>
        <v/>
      </c>
      <c r="I3" s="147" t="str">
        <f aca="false">IF(CREDITO!I3&lt;&gt;"",2,"")</f>
        <v/>
      </c>
      <c r="J3" s="148" t="n">
        <f aca="false">IF(CREDITO!J3&lt;&gt;"",0,"")</f>
        <v>0</v>
      </c>
      <c r="K3" s="146" t="str">
        <f aca="false">IF(CREDITO!K3&lt;&gt;"",3,"")</f>
        <v/>
      </c>
      <c r="L3" s="147" t="n">
        <f aca="false">IF(CREDITO!L3&lt;&gt;"",2,"")</f>
        <v>2</v>
      </c>
      <c r="M3" s="148" t="str">
        <f aca="false">IF(CREDITO!M3&lt;&gt;"",0,"")</f>
        <v/>
      </c>
      <c r="N3" s="146" t="str">
        <f aca="false">IF(CREDITO!N3&lt;&gt;"",3,"")</f>
        <v/>
      </c>
      <c r="O3" s="147" t="str">
        <f aca="false">IF(CREDITO!O3&lt;&gt;"",2,"")</f>
        <v/>
      </c>
      <c r="P3" s="148" t="str">
        <f aca="false">IF(CREDITO!P3&lt;&gt;"",0,"")</f>
        <v/>
      </c>
      <c r="Q3" s="73" t="str">
        <f aca="false">SCRUTINIO!O3</f>
        <v>O</v>
      </c>
      <c r="R3" s="89" t="n">
        <f aca="false">CREDITO!R3</f>
        <v>1</v>
      </c>
      <c r="S3" s="149" t="n">
        <f aca="false">IF(R3&lt;&gt;"",VLOOKUP(R3,C_F,2),"")</f>
        <v>1</v>
      </c>
      <c r="T3" s="150" t="n">
        <f aca="false">CREDITO!S3</f>
        <v>6.27</v>
      </c>
      <c r="U3" s="150" t="str">
        <f aca="false">CREDITO!T3</f>
        <v>3-4</v>
      </c>
      <c r="V3" s="151" t="n">
        <f aca="false">(SUM(H3:P3)+S3)/12</f>
        <v>0.25</v>
      </c>
      <c r="W3" s="151" t="n">
        <f aca="false">T3-INT(T3)</f>
        <v>0.27</v>
      </c>
      <c r="X3" s="152" t="n">
        <f aca="false">IF(T3&lt;&gt;"",INT((RIGHT(U3)-LEFT(U3))*AVERAGE(V3+W3))+LEFT(U3),"")</f>
        <v>3</v>
      </c>
      <c r="Y3" s="73"/>
      <c r="Z3" s="77" t="e">
        <f aca="false">#REF!</f>
        <v>#REF!</v>
      </c>
      <c r="AA3" s="77" t="n">
        <f aca="false">CREDITO!W3</f>
        <v>0</v>
      </c>
      <c r="AB3" s="77" t="n">
        <f aca="false">CREDITO!X3</f>
        <v>2</v>
      </c>
      <c r="AC3" s="153" t="e">
        <f aca="false">SUM(Y3+Z3+AB3)</f>
        <v>#REF!</v>
      </c>
      <c r="AF3" s="54"/>
      <c r="AG3" s="80"/>
    </row>
    <row r="4" customFormat="false" ht="12.95" hidden="false" customHeight="true" outlineLevel="0" collapsed="false">
      <c r="A4" s="0" t="n">
        <v>2</v>
      </c>
      <c r="B4" s="81" t="str">
        <f aca="false">IF(SCRUTINIO!B4=""," ",SCRUTINIO!B4)</f>
        <v> </v>
      </c>
      <c r="C4" s="82" t="str">
        <f aca="false">IF(SCRUTINIO!C4=""," ",SCRUTINIO!C4)</f>
        <v> </v>
      </c>
      <c r="D4" s="73" t="str">
        <f aca="false">CREDITO!D4</f>
        <v>x</v>
      </c>
      <c r="E4" s="73" t="n">
        <f aca="false">CREDITO!E4</f>
        <v>0</v>
      </c>
      <c r="F4" s="73" t="n">
        <f aca="false">CREDITO!F4</f>
        <v>0</v>
      </c>
      <c r="G4" s="73" t="n">
        <f aca="false">CREDITO!G4</f>
        <v>0</v>
      </c>
      <c r="H4" s="154" t="str">
        <f aca="false">IF(CREDITO!H4&lt;&gt;"",3,"")</f>
        <v/>
      </c>
      <c r="I4" s="155" t="n">
        <f aca="false">IF(CREDITO!I4&lt;&gt;"",2,"")</f>
        <v>2</v>
      </c>
      <c r="J4" s="156" t="str">
        <f aca="false">IF(CREDITO!J4&lt;&gt;"",0,"")</f>
        <v/>
      </c>
      <c r="K4" s="154" t="str">
        <f aca="false">IF(CREDITO!K4&lt;&gt;"",3,"")</f>
        <v/>
      </c>
      <c r="L4" s="155" t="n">
        <f aca="false">IF(CREDITO!L4&lt;&gt;"",2,"")</f>
        <v>2</v>
      </c>
      <c r="M4" s="156" t="str">
        <f aca="false">IF(CREDITO!M4&lt;&gt;"",0,"")</f>
        <v/>
      </c>
      <c r="N4" s="154" t="n">
        <f aca="false">IF(CREDITO!N4&lt;&gt;"",3,"")</f>
        <v>3</v>
      </c>
      <c r="O4" s="155" t="str">
        <f aca="false">IF(CREDITO!O4&lt;&gt;"",2,"")</f>
        <v/>
      </c>
      <c r="P4" s="156" t="str">
        <f aca="false">IF(CREDITO!P4&lt;&gt;"",0,"")</f>
        <v/>
      </c>
      <c r="Q4" s="34" t="str">
        <f aca="false">SCRUTINIO!O4</f>
        <v>O</v>
      </c>
      <c r="R4" s="34" t="n">
        <f aca="false">CREDITO!R4</f>
        <v>2</v>
      </c>
      <c r="S4" s="157" t="n">
        <f aca="false">IF(R4&lt;&gt;"",VLOOKUP(R4,C_F,2),"")</f>
        <v>2</v>
      </c>
      <c r="T4" s="150" t="n">
        <f aca="false">CREDITO!S4</f>
        <v>7.09</v>
      </c>
      <c r="U4" s="150" t="str">
        <f aca="false">CREDITO!T4</f>
        <v>4-5</v>
      </c>
      <c r="V4" s="151" t="n">
        <f aca="false">(SUM(H4:P4)+S4)/12</f>
        <v>0.75</v>
      </c>
      <c r="W4" s="151" t="n">
        <f aca="false">T4-INT(T4)</f>
        <v>0.0899999999999999</v>
      </c>
      <c r="X4" s="152" t="n">
        <f aca="false">IF(T4&lt;&gt;"",INT((RIGHT(U4)-LEFT(U4))*AVERAGE(V4+W4))+LEFT(U4),"")</f>
        <v>4</v>
      </c>
      <c r="Y4" s="34"/>
      <c r="Z4" s="34" t="e">
        <f aca="false">#REF!</f>
        <v>#REF!</v>
      </c>
      <c r="AA4" s="34" t="n">
        <f aca="false">CREDITO!W4</f>
        <v>0</v>
      </c>
      <c r="AB4" s="34" t="n">
        <f aca="false">CREDITO!X4</f>
        <v>3</v>
      </c>
      <c r="AC4" s="42" t="e">
        <f aca="false">SUM(Y4+Z4+AB4)</f>
        <v>#REF!</v>
      </c>
      <c r="AF4" s="54"/>
      <c r="AG4" s="80"/>
    </row>
    <row r="5" customFormat="false" ht="12.95" hidden="false" customHeight="true" outlineLevel="0" collapsed="false">
      <c r="A5" s="70" t="n">
        <v>3</v>
      </c>
      <c r="B5" s="87" t="str">
        <f aca="false">IF(SCRUTINIO!B5=""," ",SCRUTINIO!B5)</f>
        <v> </v>
      </c>
      <c r="C5" s="88" t="str">
        <f aca="false">IF(SCRUTINIO!C5=""," ",SCRUTINIO!C5)</f>
        <v> </v>
      </c>
      <c r="D5" s="73" t="str">
        <f aca="false">CREDITO!D5</f>
        <v>x</v>
      </c>
      <c r="E5" s="73" t="n">
        <f aca="false">CREDITO!E5</f>
        <v>0</v>
      </c>
      <c r="F5" s="73" t="n">
        <f aca="false">CREDITO!F5</f>
        <v>0</v>
      </c>
      <c r="G5" s="73" t="n">
        <f aca="false">CREDITO!G5</f>
        <v>0</v>
      </c>
      <c r="H5" s="158" t="str">
        <f aca="false">IF(CREDITO!H5&lt;&gt;"",3,"")</f>
        <v/>
      </c>
      <c r="I5" s="159" t="n">
        <f aca="false">IF(CREDITO!I5&lt;&gt;"",2,"")</f>
        <v>2</v>
      </c>
      <c r="J5" s="160" t="str">
        <f aca="false">IF(CREDITO!J5&lt;&gt;"",0,"")</f>
        <v/>
      </c>
      <c r="K5" s="158" t="str">
        <f aca="false">IF(CREDITO!K5&lt;&gt;"",3,"")</f>
        <v/>
      </c>
      <c r="L5" s="159" t="n">
        <f aca="false">IF(CREDITO!L5&lt;&gt;"",2,"")</f>
        <v>2</v>
      </c>
      <c r="M5" s="160" t="str">
        <f aca="false">IF(CREDITO!M5&lt;&gt;"",0,"")</f>
        <v/>
      </c>
      <c r="N5" s="158" t="n">
        <f aca="false">IF(CREDITO!N5&lt;&gt;"",3,"")</f>
        <v>3</v>
      </c>
      <c r="O5" s="159" t="str">
        <f aca="false">IF(CREDITO!O5&lt;&gt;"",2,"")</f>
        <v/>
      </c>
      <c r="P5" s="160" t="str">
        <f aca="false">IF(CREDITO!P5&lt;&gt;"",0,"")</f>
        <v/>
      </c>
      <c r="Q5" s="89" t="str">
        <f aca="false">SCRUTINIO!O5</f>
        <v>O</v>
      </c>
      <c r="R5" s="89" t="n">
        <f aca="false">CREDITO!R5</f>
        <v>1</v>
      </c>
      <c r="S5" s="161" t="n">
        <f aca="false">IF(R5&lt;&gt;"",VLOOKUP(R5,C_F,2),"")</f>
        <v>1</v>
      </c>
      <c r="T5" s="150" t="n">
        <f aca="false">CREDITO!S5</f>
        <v>7.18</v>
      </c>
      <c r="U5" s="150" t="str">
        <f aca="false">CREDITO!T5</f>
        <v>4-5</v>
      </c>
      <c r="V5" s="151" t="n">
        <f aca="false">(SUM(H5:P5)+S5)/12</f>
        <v>0.666666666666667</v>
      </c>
      <c r="W5" s="151" t="n">
        <f aca="false">T5-INT(T5)</f>
        <v>0.18</v>
      </c>
      <c r="X5" s="162" t="n">
        <f aca="false">IF(T5&lt;&gt;"",INT((RIGHT(U5)-LEFT(U5))*AVERAGE(V5+W5))+LEFT(U5),"")</f>
        <v>4</v>
      </c>
      <c r="Y5" s="89"/>
      <c r="Z5" s="89" t="e">
        <f aca="false">#REF!</f>
        <v>#REF!</v>
      </c>
      <c r="AA5" s="89" t="n">
        <f aca="false">CREDITO!W5</f>
        <v>0</v>
      </c>
      <c r="AB5" s="89" t="n">
        <f aca="false">CREDITO!X5</f>
        <v>4</v>
      </c>
      <c r="AC5" s="153" t="e">
        <f aca="false">SUM(Y5+Z5+AB5)</f>
        <v>#REF!</v>
      </c>
      <c r="AF5" s="54"/>
      <c r="AG5" s="80"/>
    </row>
    <row r="6" customFormat="false" ht="12.95" hidden="false" customHeight="true" outlineLevel="0" collapsed="false">
      <c r="A6" s="0" t="n">
        <v>4</v>
      </c>
      <c r="B6" s="81" t="str">
        <f aca="false">IF(SCRUTINIO!B6=""," ",SCRUTINIO!B6)</f>
        <v> </v>
      </c>
      <c r="C6" s="82" t="str">
        <f aca="false">IF(SCRUTINIO!C6=""," ",SCRUTINIO!C6)</f>
        <v> </v>
      </c>
      <c r="D6" s="73" t="str">
        <f aca="false">CREDITO!D6</f>
        <v>x</v>
      </c>
      <c r="E6" s="73" t="n">
        <f aca="false">CREDITO!E6</f>
        <v>0</v>
      </c>
      <c r="F6" s="73" t="n">
        <f aca="false">CREDITO!F6</f>
        <v>0</v>
      </c>
      <c r="G6" s="73" t="n">
        <f aca="false">CREDITO!G6</f>
        <v>0</v>
      </c>
      <c r="H6" s="154" t="str">
        <f aca="false">IF(CREDITO!H6&lt;&gt;"",3,"")</f>
        <v/>
      </c>
      <c r="I6" s="155" t="str">
        <f aca="false">IF(CREDITO!I6&lt;&gt;"",2,"")</f>
        <v/>
      </c>
      <c r="J6" s="156" t="n">
        <f aca="false">IF(CREDITO!J6&lt;&gt;"",0,"")</f>
        <v>0</v>
      </c>
      <c r="K6" s="154" t="str">
        <f aca="false">IF(CREDITO!K6&lt;&gt;"",3,"")</f>
        <v/>
      </c>
      <c r="L6" s="155" t="n">
        <f aca="false">IF(CREDITO!L6&lt;&gt;"",2,"")</f>
        <v>2</v>
      </c>
      <c r="M6" s="156" t="str">
        <f aca="false">IF(CREDITO!M6&lt;&gt;"",0,"")</f>
        <v/>
      </c>
      <c r="N6" s="154" t="n">
        <f aca="false">IF(CREDITO!N6&lt;&gt;"",3,"")</f>
        <v>3</v>
      </c>
      <c r="O6" s="155" t="str">
        <f aca="false">IF(CREDITO!O6&lt;&gt;"",2,"")</f>
        <v/>
      </c>
      <c r="P6" s="156" t="str">
        <f aca="false">IF(CREDITO!P6&lt;&gt;"",0,"")</f>
        <v/>
      </c>
      <c r="Q6" s="34" t="str">
        <f aca="false">SCRUTINIO!O6</f>
        <v>O</v>
      </c>
      <c r="R6" s="34" t="n">
        <f aca="false">CREDITO!R6</f>
        <v>0</v>
      </c>
      <c r="S6" s="157" t="str">
        <f aca="false">IF(R6&lt;&gt;"",VLOOKUP(R6,C_F,2),"")</f>
        <v/>
      </c>
      <c r="T6" s="150" t="n">
        <f aca="false">CREDITO!S6</f>
        <v>6.64</v>
      </c>
      <c r="U6" s="150" t="str">
        <f aca="false">CREDITO!T6</f>
        <v>3-4</v>
      </c>
      <c r="V6" s="151" t="e">
        <f aca="false">(SUM(H6:P6)+S6)/12</f>
        <v>#VALUE!</v>
      </c>
      <c r="W6" s="151" t="n">
        <f aca="false">T6-INT(T6)</f>
        <v>0.64</v>
      </c>
      <c r="X6" s="152" t="e">
        <f aca="false">IF(T6&lt;&gt;"",INT((RIGHT(U6)-LEFT(U6))*AVERAGE(V6+W6))+LEFT(U6),"")</f>
        <v>#VALUE!</v>
      </c>
      <c r="Y6" s="34"/>
      <c r="Z6" s="34" t="e">
        <f aca="false">#REF!</f>
        <v>#REF!</v>
      </c>
      <c r="AA6" s="34" t="n">
        <f aca="false">CREDITO!W6</f>
        <v>0</v>
      </c>
      <c r="AB6" s="34" t="n">
        <f aca="false">CREDITO!X6</f>
        <v>4</v>
      </c>
      <c r="AC6" s="42" t="e">
        <f aca="false">SUM(Y6+Z6+AB6)</f>
        <v>#REF!</v>
      </c>
      <c r="AF6" s="54"/>
      <c r="AG6" s="80"/>
    </row>
    <row r="7" customFormat="false" ht="12.95" hidden="false" customHeight="true" outlineLevel="0" collapsed="false">
      <c r="A7" s="70" t="n">
        <v>5</v>
      </c>
      <c r="B7" s="87" t="str">
        <f aca="false">IF(SCRUTINIO!B7=""," ",SCRUTINIO!B7)</f>
        <v> </v>
      </c>
      <c r="C7" s="88" t="str">
        <f aca="false">IF(SCRUTINIO!C7=""," ",SCRUTINIO!C7)</f>
        <v> </v>
      </c>
      <c r="D7" s="73" t="str">
        <f aca="false">CREDITO!D7</f>
        <v>x</v>
      </c>
      <c r="E7" s="73" t="n">
        <f aca="false">CREDITO!E7</f>
        <v>0</v>
      </c>
      <c r="F7" s="73" t="n">
        <f aca="false">CREDITO!F7</f>
        <v>0</v>
      </c>
      <c r="G7" s="73" t="n">
        <f aca="false">CREDITO!G7</f>
        <v>0</v>
      </c>
      <c r="H7" s="158" t="str">
        <f aca="false">IF(CREDITO!H7&lt;&gt;"",3,"")</f>
        <v/>
      </c>
      <c r="I7" s="159" t="str">
        <f aca="false">IF(CREDITO!I7&lt;&gt;"",2,"")</f>
        <v/>
      </c>
      <c r="J7" s="160" t="n">
        <f aca="false">IF(CREDITO!J7&lt;&gt;"",0,"")</f>
        <v>0</v>
      </c>
      <c r="K7" s="158" t="str">
        <f aca="false">IF(CREDITO!K7&lt;&gt;"",3,"")</f>
        <v/>
      </c>
      <c r="L7" s="159" t="n">
        <f aca="false">IF(CREDITO!L7&lt;&gt;"",2,"")</f>
        <v>2</v>
      </c>
      <c r="M7" s="160" t="str">
        <f aca="false">IF(CREDITO!M7&lt;&gt;"",0,"")</f>
        <v/>
      </c>
      <c r="N7" s="158" t="str">
        <f aca="false">IF(CREDITO!N7&lt;&gt;"",3,"")</f>
        <v/>
      </c>
      <c r="O7" s="159" t="str">
        <f aca="false">IF(CREDITO!O7&lt;&gt;"",2,"")</f>
        <v/>
      </c>
      <c r="P7" s="160" t="str">
        <f aca="false">IF(CREDITO!P7&lt;&gt;"",0,"")</f>
        <v/>
      </c>
      <c r="Q7" s="89" t="str">
        <f aca="false">SCRUTINIO!O7</f>
        <v>O</v>
      </c>
      <c r="R7" s="89" t="n">
        <f aca="false">CREDITO!R7</f>
        <v>1</v>
      </c>
      <c r="S7" s="161" t="n">
        <f aca="false">IF(R7&lt;&gt;"",VLOOKUP(R7,C_F,2),"")</f>
        <v>1</v>
      </c>
      <c r="T7" s="150" t="n">
        <f aca="false">CREDITO!S7</f>
        <v>6.64</v>
      </c>
      <c r="U7" s="150" t="str">
        <f aca="false">CREDITO!T7</f>
        <v>3-4</v>
      </c>
      <c r="V7" s="151" t="n">
        <f aca="false">(SUM(H7:P7)+S7)/12</f>
        <v>0.25</v>
      </c>
      <c r="W7" s="151" t="n">
        <f aca="false">T7-INT(T7)</f>
        <v>0.64</v>
      </c>
      <c r="X7" s="162" t="n">
        <f aca="false">IF(T7&lt;&gt;"",INT((RIGHT(U7)-LEFT(U7))*AVERAGE(V7+W7))+LEFT(U7),"")</f>
        <v>3</v>
      </c>
      <c r="Y7" s="89"/>
      <c r="Z7" s="89" t="e">
        <f aca="false">#REF!</f>
        <v>#REF!</v>
      </c>
      <c r="AA7" s="89" t="n">
        <f aca="false">CREDITO!W7</f>
        <v>0</v>
      </c>
      <c r="AB7" s="89" t="n">
        <f aca="false">CREDITO!X7</f>
        <v>3</v>
      </c>
      <c r="AC7" s="153" t="e">
        <f aca="false">SUM(Y7+Z7+AB7)</f>
        <v>#REF!</v>
      </c>
      <c r="AF7" s="54"/>
      <c r="AG7" s="80"/>
    </row>
    <row r="8" customFormat="false" ht="12.95" hidden="false" customHeight="true" outlineLevel="0" collapsed="false">
      <c r="A8" s="0" t="n">
        <v>6</v>
      </c>
      <c r="B8" s="81" t="str">
        <f aca="false">IF(SCRUTINIO!B8=""," ",SCRUTINIO!B8)</f>
        <v> </v>
      </c>
      <c r="C8" s="82" t="str">
        <f aca="false">IF(SCRUTINIO!C8=""," ",SCRUTINIO!C8)</f>
        <v> </v>
      </c>
      <c r="D8" s="73" t="str">
        <f aca="false">CREDITO!D8</f>
        <v>x</v>
      </c>
      <c r="E8" s="73" t="n">
        <f aca="false">CREDITO!E8</f>
        <v>0</v>
      </c>
      <c r="F8" s="73" t="n">
        <f aca="false">CREDITO!F8</f>
        <v>0</v>
      </c>
      <c r="G8" s="73" t="n">
        <f aca="false">CREDITO!G8</f>
        <v>0</v>
      </c>
      <c r="H8" s="154" t="n">
        <f aca="false">IF(CREDITO!H8&lt;&gt;"",3,"")</f>
        <v>3</v>
      </c>
      <c r="I8" s="155" t="str">
        <f aca="false">IF(CREDITO!I8&lt;&gt;"",2,"")</f>
        <v/>
      </c>
      <c r="J8" s="156" t="str">
        <f aca="false">IF(CREDITO!J8&lt;&gt;"",0,"")</f>
        <v/>
      </c>
      <c r="K8" s="154" t="n">
        <f aca="false">IF(CREDITO!K8&lt;&gt;"",3,"")</f>
        <v>3</v>
      </c>
      <c r="L8" s="155" t="str">
        <f aca="false">IF(CREDITO!L8&lt;&gt;"",2,"")</f>
        <v/>
      </c>
      <c r="M8" s="156" t="str">
        <f aca="false">IF(CREDITO!M8&lt;&gt;"",0,"")</f>
        <v/>
      </c>
      <c r="N8" s="154" t="n">
        <f aca="false">IF(CREDITO!N8&lt;&gt;"",3,"")</f>
        <v>3</v>
      </c>
      <c r="O8" s="155" t="str">
        <f aca="false">IF(CREDITO!O8&lt;&gt;"",2,"")</f>
        <v/>
      </c>
      <c r="P8" s="156" t="str">
        <f aca="false">IF(CREDITO!P8&lt;&gt;"",0,"")</f>
        <v/>
      </c>
      <c r="Q8" s="34" t="str">
        <f aca="false">SCRUTINIO!O8</f>
        <v>O</v>
      </c>
      <c r="R8" s="34" t="n">
        <f aca="false">CREDITO!R8</f>
        <v>0</v>
      </c>
      <c r="S8" s="157" t="str">
        <f aca="false">IF(R8&lt;&gt;"",VLOOKUP(R8,C_F,2),"")</f>
        <v/>
      </c>
      <c r="T8" s="150" t="n">
        <f aca="false">CREDITO!S8</f>
        <v>7.82</v>
      </c>
      <c r="U8" s="150" t="str">
        <f aca="false">CREDITO!T8</f>
        <v>4-5</v>
      </c>
      <c r="V8" s="151" t="e">
        <f aca="false">(SUM(H8:P8)+S8)/12</f>
        <v>#VALUE!</v>
      </c>
      <c r="W8" s="151" t="n">
        <f aca="false">T8-INT(T8)</f>
        <v>0.82</v>
      </c>
      <c r="X8" s="152" t="e">
        <f aca="false">IF(T8&lt;&gt;"",INT((RIGHT(U8)-LEFT(U8))*AVERAGE(V8+W8))+LEFT(U8),"")</f>
        <v>#VALUE!</v>
      </c>
      <c r="Y8" s="34"/>
      <c r="Z8" s="34" t="e">
        <f aca="false">#REF!</f>
        <v>#REF!</v>
      </c>
      <c r="AA8" s="34" t="n">
        <f aca="false">CREDITO!W8</f>
        <v>0</v>
      </c>
      <c r="AB8" s="34" t="n">
        <f aca="false">CREDITO!X8</f>
        <v>5</v>
      </c>
      <c r="AC8" s="42" t="e">
        <f aca="false">SUM(Y8+Z8+AB8)</f>
        <v>#REF!</v>
      </c>
      <c r="AF8" s="54"/>
      <c r="AG8" s="80"/>
    </row>
    <row r="9" customFormat="false" ht="12.95" hidden="false" customHeight="true" outlineLevel="0" collapsed="false">
      <c r="A9" s="70" t="n">
        <v>7</v>
      </c>
      <c r="B9" s="87" t="str">
        <f aca="false">IF(SCRUTINIO!B9=""," ",SCRUTINIO!B9)</f>
        <v> </v>
      </c>
      <c r="C9" s="88" t="str">
        <f aca="false">IF(SCRUTINIO!C9=""," ",SCRUTINIO!C9)</f>
        <v> </v>
      </c>
      <c r="D9" s="73" t="str">
        <f aca="false">CREDITO!D9</f>
        <v>x</v>
      </c>
      <c r="E9" s="73" t="n">
        <f aca="false">CREDITO!E9</f>
        <v>0</v>
      </c>
      <c r="F9" s="73" t="n">
        <f aca="false">CREDITO!F9</f>
        <v>0</v>
      </c>
      <c r="G9" s="73" t="n">
        <f aca="false">CREDITO!G9</f>
        <v>0</v>
      </c>
      <c r="H9" s="158" t="n">
        <f aca="false">IF(CREDITO!H9&lt;&gt;"",3,"")</f>
        <v>3</v>
      </c>
      <c r="I9" s="159" t="str">
        <f aca="false">IF(CREDITO!I9&lt;&gt;"",2,"")</f>
        <v/>
      </c>
      <c r="J9" s="160" t="str">
        <f aca="false">IF(CREDITO!J9&lt;&gt;"",0,"")</f>
        <v/>
      </c>
      <c r="K9" s="158" t="n">
        <f aca="false">IF(CREDITO!K9&lt;&gt;"",3,"")</f>
        <v>3</v>
      </c>
      <c r="L9" s="159" t="str">
        <f aca="false">IF(CREDITO!L9&lt;&gt;"",2,"")</f>
        <v/>
      </c>
      <c r="M9" s="160" t="str">
        <f aca="false">IF(CREDITO!M9&lt;&gt;"",0,"")</f>
        <v/>
      </c>
      <c r="N9" s="158" t="n">
        <f aca="false">IF(CREDITO!N9&lt;&gt;"",3,"")</f>
        <v>3</v>
      </c>
      <c r="O9" s="159" t="str">
        <f aca="false">IF(CREDITO!O9&lt;&gt;"",2,"")</f>
        <v/>
      </c>
      <c r="P9" s="160" t="str">
        <f aca="false">IF(CREDITO!P9&lt;&gt;"",0,"")</f>
        <v/>
      </c>
      <c r="Q9" s="89" t="str">
        <f aca="false">SCRUTINIO!O9</f>
        <v>O</v>
      </c>
      <c r="R9" s="89" t="n">
        <f aca="false">CREDITO!R9</f>
        <v>0</v>
      </c>
      <c r="S9" s="161" t="str">
        <f aca="false">IF(R9&lt;&gt;"",VLOOKUP(R9,C_F,2),"")</f>
        <v/>
      </c>
      <c r="T9" s="150" t="n">
        <f aca="false">CREDITO!S9</f>
        <v>7.09</v>
      </c>
      <c r="U9" s="150" t="str">
        <f aca="false">CREDITO!T9</f>
        <v>4-5</v>
      </c>
      <c r="V9" s="151" t="e">
        <f aca="false">(SUM(H9:P9)+S9)/12</f>
        <v>#VALUE!</v>
      </c>
      <c r="W9" s="151" t="n">
        <f aca="false">T9-INT(T9)</f>
        <v>0.0899999999999999</v>
      </c>
      <c r="X9" s="162" t="e">
        <f aca="false">IF(T9&lt;&gt;"",INT((RIGHT(U9)-LEFT(U9))*AVERAGE(V9+W9))+LEFT(U9),"")</f>
        <v>#VALUE!</v>
      </c>
      <c r="Y9" s="89"/>
      <c r="Z9" s="89" t="e">
        <f aca="false">#REF!</f>
        <v>#REF!</v>
      </c>
      <c r="AA9" s="89" t="n">
        <f aca="false">CREDITO!W9</f>
        <v>0</v>
      </c>
      <c r="AB9" s="89" t="n">
        <f aca="false">CREDITO!X9</f>
        <v>5</v>
      </c>
      <c r="AC9" s="153" t="e">
        <f aca="false">SUM(Y9+Z9+AB9)</f>
        <v>#REF!</v>
      </c>
      <c r="AF9" s="54"/>
      <c r="AG9" s="80"/>
    </row>
    <row r="10" customFormat="false" ht="12.95" hidden="false" customHeight="true" outlineLevel="0" collapsed="false">
      <c r="A10" s="0" t="n">
        <v>8</v>
      </c>
      <c r="B10" s="81" t="str">
        <f aca="false">IF(SCRUTINIO!B10=""," ",SCRUTINIO!B10)</f>
        <v> </v>
      </c>
      <c r="C10" s="82" t="str">
        <f aca="false">IF(SCRUTINIO!C10=""," ",SCRUTINIO!C10)</f>
        <v> </v>
      </c>
      <c r="D10" s="73" t="n">
        <f aca="false">CREDITO!D10</f>
        <v>0</v>
      </c>
      <c r="E10" s="73" t="str">
        <f aca="false">CREDITO!E10</f>
        <v>x</v>
      </c>
      <c r="F10" s="73" t="n">
        <f aca="false">CREDITO!F10</f>
        <v>3</v>
      </c>
      <c r="G10" s="73" t="n">
        <f aca="false">CREDITO!G10</f>
        <v>0</v>
      </c>
      <c r="H10" s="154" t="str">
        <f aca="false">IF(CREDITO!H10&lt;&gt;"",3,"")</f>
        <v/>
      </c>
      <c r="I10" s="155" t="str">
        <f aca="false">IF(CREDITO!I10&lt;&gt;"",2,"")</f>
        <v/>
      </c>
      <c r="J10" s="156" t="n">
        <f aca="false">IF(CREDITO!J10&lt;&gt;"",0,"")</f>
        <v>0</v>
      </c>
      <c r="K10" s="154" t="str">
        <f aca="false">IF(CREDITO!K10&lt;&gt;"",3,"")</f>
        <v/>
      </c>
      <c r="L10" s="155" t="str">
        <f aca="false">IF(CREDITO!L10&lt;&gt;"",2,"")</f>
        <v/>
      </c>
      <c r="M10" s="156" t="n">
        <f aca="false">IF(CREDITO!M10&lt;&gt;"",0,"")</f>
        <v>0</v>
      </c>
      <c r="N10" s="154" t="str">
        <f aca="false">IF(CREDITO!N10&lt;&gt;"",3,"")</f>
        <v/>
      </c>
      <c r="O10" s="155" t="str">
        <f aca="false">IF(CREDITO!O10&lt;&gt;"",2,"")</f>
        <v/>
      </c>
      <c r="P10" s="156" t="str">
        <f aca="false">IF(CREDITO!P10&lt;&gt;"",0,"")</f>
        <v/>
      </c>
      <c r="Q10" s="34" t="str">
        <f aca="false">SCRUTINIO!O10</f>
        <v>O</v>
      </c>
      <c r="R10" s="34" t="n">
        <f aca="false">CREDITO!R10</f>
        <v>0</v>
      </c>
      <c r="S10" s="157" t="str">
        <f aca="false">IF(R10&lt;&gt;"",VLOOKUP(R10,C_F,2),"")</f>
        <v/>
      </c>
      <c r="T10" s="150" t="n">
        <f aca="false">CREDITO!S10</f>
        <v>6.18</v>
      </c>
      <c r="U10" s="150" t="str">
        <f aca="false">CREDITO!T10</f>
        <v>3-4</v>
      </c>
      <c r="V10" s="151" t="e">
        <f aca="false">(SUM(H10:P10)+S10)/12</f>
        <v>#VALUE!</v>
      </c>
      <c r="W10" s="151" t="n">
        <f aca="false">T10-INT(T10)</f>
        <v>0.18</v>
      </c>
      <c r="X10" s="152" t="e">
        <f aca="false">IF(T10&lt;&gt;"",INT((RIGHT(U10)-LEFT(U10))*AVERAGE(V10+W10))+LEFT(U10),"")</f>
        <v>#VALUE!</v>
      </c>
      <c r="Y10" s="34"/>
      <c r="Z10" s="34" t="e">
        <f aca="false">#REF!</f>
        <v>#REF!</v>
      </c>
      <c r="AA10" s="34" t="n">
        <f aca="false">CREDITO!W10</f>
        <v>0</v>
      </c>
      <c r="AB10" s="34" t="n">
        <f aca="false">CREDITO!X10</f>
        <v>5</v>
      </c>
      <c r="AC10" s="42" t="e">
        <f aca="false">SUM(Y10+Z10+AB10)</f>
        <v>#REF!</v>
      </c>
      <c r="AF10" s="54"/>
      <c r="AG10" s="80"/>
    </row>
    <row r="11" customFormat="false" ht="12.95" hidden="false" customHeight="true" outlineLevel="0" collapsed="false">
      <c r="A11" s="70" t="n">
        <v>9</v>
      </c>
      <c r="B11" s="87" t="str">
        <f aca="false">IF(SCRUTINIO!B11=""," ",SCRUTINIO!B11)</f>
        <v> </v>
      </c>
      <c r="C11" s="88" t="str">
        <f aca="false">IF(SCRUTINIO!C11=""," ",SCRUTINIO!C11)</f>
        <v> </v>
      </c>
      <c r="D11" s="73" t="n">
        <f aca="false">CREDITO!D11</f>
        <v>0</v>
      </c>
      <c r="E11" s="73" t="str">
        <f aca="false">CREDITO!E11</f>
        <v>x</v>
      </c>
      <c r="F11" s="73" t="n">
        <f aca="false">CREDITO!F11</f>
        <v>1</v>
      </c>
      <c r="G11" s="73" t="n">
        <f aca="false">CREDITO!G11</f>
        <v>0</v>
      </c>
      <c r="H11" s="158" t="str">
        <f aca="false">IF(CREDITO!H11&lt;&gt;"",3,"")</f>
        <v/>
      </c>
      <c r="I11" s="159" t="str">
        <f aca="false">IF(CREDITO!I11&lt;&gt;"",2,"")</f>
        <v/>
      </c>
      <c r="J11" s="160" t="n">
        <f aca="false">IF(CREDITO!J11&lt;&gt;"",0,"")</f>
        <v>0</v>
      </c>
      <c r="K11" s="158" t="str">
        <f aca="false">IF(CREDITO!K11&lt;&gt;"",3,"")</f>
        <v/>
      </c>
      <c r="L11" s="159" t="str">
        <f aca="false">IF(CREDITO!L11&lt;&gt;"",2,"")</f>
        <v/>
      </c>
      <c r="M11" s="160" t="n">
        <f aca="false">IF(CREDITO!M11&lt;&gt;"",0,"")</f>
        <v>0</v>
      </c>
      <c r="N11" s="158" t="n">
        <f aca="false">IF(CREDITO!N11&lt;&gt;"",3,"")</f>
        <v>3</v>
      </c>
      <c r="O11" s="159" t="str">
        <f aca="false">IF(CREDITO!O11&lt;&gt;"",2,"")</f>
        <v/>
      </c>
      <c r="P11" s="160" t="str">
        <f aca="false">IF(CREDITO!P11&lt;&gt;"",0,"")</f>
        <v/>
      </c>
      <c r="Q11" s="89" t="str">
        <f aca="false">SCRUTINIO!O11</f>
        <v>O</v>
      </c>
      <c r="R11" s="89" t="n">
        <f aca="false">CREDITO!R11</f>
        <v>0</v>
      </c>
      <c r="S11" s="161" t="str">
        <f aca="false">IF(R11&lt;&gt;"",VLOOKUP(R11,C_F,2),"")</f>
        <v/>
      </c>
      <c r="T11" s="150" t="n">
        <f aca="false">CREDITO!S11</f>
        <v>6.91</v>
      </c>
      <c r="U11" s="150" t="str">
        <f aca="false">CREDITO!T11</f>
        <v>3-4</v>
      </c>
      <c r="V11" s="151" t="e">
        <f aca="false">(SUM(H11:P11)+S11)/12</f>
        <v>#VALUE!</v>
      </c>
      <c r="W11" s="151" t="n">
        <f aca="false">T11-INT(T11)</f>
        <v>0.91</v>
      </c>
      <c r="X11" s="162" t="e">
        <f aca="false">IF(T11&lt;&gt;"",INT((RIGHT(U11)-LEFT(U11))*AVERAGE(V11+W11))+LEFT(U11),"")</f>
        <v>#VALUE!</v>
      </c>
      <c r="Y11" s="89"/>
      <c r="Z11" s="89" t="e">
        <f aca="false">#REF!</f>
        <v>#REF!</v>
      </c>
      <c r="AA11" s="89" t="n">
        <f aca="false">CREDITO!W11</f>
        <v>0</v>
      </c>
      <c r="AB11" s="89" t="n">
        <f aca="false">CREDITO!X11</f>
        <v>3</v>
      </c>
      <c r="AC11" s="153" t="e">
        <f aca="false">SUM(Y11+Z11+AB11)</f>
        <v>#REF!</v>
      </c>
      <c r="AF11" s="54"/>
      <c r="AG11" s="80"/>
    </row>
    <row r="12" customFormat="false" ht="12.95" hidden="false" customHeight="true" outlineLevel="0" collapsed="false">
      <c r="A12" s="0" t="n">
        <v>10</v>
      </c>
      <c r="B12" s="81" t="str">
        <f aca="false">IF(SCRUTINIO!B12=""," ",SCRUTINIO!B12)</f>
        <v> </v>
      </c>
      <c r="C12" s="82" t="str">
        <f aca="false">IF(SCRUTINIO!C12=""," ",SCRUTINIO!C12)</f>
        <v> </v>
      </c>
      <c r="D12" s="73" t="str">
        <f aca="false">CREDITO!D12</f>
        <v>x</v>
      </c>
      <c r="E12" s="73" t="n">
        <f aca="false">CREDITO!E12</f>
        <v>0</v>
      </c>
      <c r="F12" s="73" t="n">
        <f aca="false">CREDITO!F12</f>
        <v>0</v>
      </c>
      <c r="G12" s="73" t="n">
        <f aca="false">CREDITO!G12</f>
        <v>0</v>
      </c>
      <c r="H12" s="154" t="n">
        <f aca="false">IF(CREDITO!H12&lt;&gt;"",3,"")</f>
        <v>3</v>
      </c>
      <c r="I12" s="155" t="str">
        <f aca="false">IF(CREDITO!I12&lt;&gt;"",2,"")</f>
        <v/>
      </c>
      <c r="J12" s="156" t="str">
        <f aca="false">IF(CREDITO!J12&lt;&gt;"",0,"")</f>
        <v/>
      </c>
      <c r="K12" s="154" t="str">
        <f aca="false">IF(CREDITO!K12&lt;&gt;"",3,"")</f>
        <v/>
      </c>
      <c r="L12" s="155" t="n">
        <f aca="false">IF(CREDITO!L12&lt;&gt;"",2,"")</f>
        <v>2</v>
      </c>
      <c r="M12" s="156" t="str">
        <f aca="false">IF(CREDITO!M12&lt;&gt;"",0,"")</f>
        <v/>
      </c>
      <c r="N12" s="154" t="n">
        <f aca="false">IF(CREDITO!N12&lt;&gt;"",3,"")</f>
        <v>3</v>
      </c>
      <c r="O12" s="155" t="str">
        <f aca="false">IF(CREDITO!O12&lt;&gt;"",2,"")</f>
        <v/>
      </c>
      <c r="P12" s="156" t="str">
        <f aca="false">IF(CREDITO!P12&lt;&gt;"",0,"")</f>
        <v/>
      </c>
      <c r="Q12" s="34" t="str">
        <f aca="false">SCRUTINIO!O12</f>
        <v>O</v>
      </c>
      <c r="R12" s="34" t="n">
        <f aca="false">CREDITO!R12</f>
        <v>0</v>
      </c>
      <c r="S12" s="157" t="str">
        <f aca="false">IF(R12&lt;&gt;"",VLOOKUP(R12,C_F,2),"")</f>
        <v/>
      </c>
      <c r="T12" s="150" t="n">
        <f aca="false">CREDITO!S12</f>
        <v>6.45</v>
      </c>
      <c r="U12" s="150" t="str">
        <f aca="false">CREDITO!T12</f>
        <v>3-4</v>
      </c>
      <c r="V12" s="151" t="e">
        <f aca="false">(SUM(H12:P12)+S12)/12</f>
        <v>#VALUE!</v>
      </c>
      <c r="W12" s="151" t="n">
        <f aca="false">T12-INT(T12)</f>
        <v>0.45</v>
      </c>
      <c r="X12" s="152" t="e">
        <f aca="false">IF(T12&lt;&gt;"",INT((RIGHT(U12)-LEFT(U12))*AVERAGE(V12+W12))+LEFT(U12),"")</f>
        <v>#VALUE!</v>
      </c>
      <c r="Y12" s="34"/>
      <c r="Z12" s="34" t="e">
        <f aca="false">#REF!</f>
        <v>#REF!</v>
      </c>
      <c r="AA12" s="34" t="n">
        <f aca="false">CREDITO!W12</f>
        <v>0</v>
      </c>
      <c r="AB12" s="34" t="n">
        <f aca="false">CREDITO!X12</f>
        <v>4</v>
      </c>
      <c r="AC12" s="42" t="e">
        <f aca="false">SUM(Y12+Z12+AB12)</f>
        <v>#REF!</v>
      </c>
      <c r="AF12" s="54"/>
      <c r="AG12" s="80"/>
    </row>
    <row r="13" customFormat="false" ht="12.95" hidden="false" customHeight="true" outlineLevel="0" collapsed="false">
      <c r="A13" s="70" t="n">
        <v>11</v>
      </c>
      <c r="B13" s="87" t="str">
        <f aca="false">IF(SCRUTINIO!B13=""," ",SCRUTINIO!B13)</f>
        <v> </v>
      </c>
      <c r="C13" s="88" t="str">
        <f aca="false">IF(SCRUTINIO!C13=""," ",SCRUTINIO!C13)</f>
        <v> </v>
      </c>
      <c r="D13" s="73" t="str">
        <f aca="false">CREDITO!D13</f>
        <v>x</v>
      </c>
      <c r="E13" s="73" t="n">
        <f aca="false">CREDITO!E13</f>
        <v>0</v>
      </c>
      <c r="F13" s="73" t="n">
        <f aca="false">CREDITO!F13</f>
        <v>0</v>
      </c>
      <c r="G13" s="73" t="n">
        <f aca="false">CREDITO!G13</f>
        <v>0</v>
      </c>
      <c r="H13" s="158" t="n">
        <f aca="false">IF(CREDITO!H13&lt;&gt;"",3,"")</f>
        <v>3</v>
      </c>
      <c r="I13" s="159" t="str">
        <f aca="false">IF(CREDITO!I13&lt;&gt;"",2,"")</f>
        <v/>
      </c>
      <c r="J13" s="160" t="str">
        <f aca="false">IF(CREDITO!J13&lt;&gt;"",0,"")</f>
        <v/>
      </c>
      <c r="K13" s="158" t="n">
        <f aca="false">IF(CREDITO!K13&lt;&gt;"",3,"")</f>
        <v>3</v>
      </c>
      <c r="L13" s="159" t="str">
        <f aca="false">IF(CREDITO!L13&lt;&gt;"",2,"")</f>
        <v/>
      </c>
      <c r="M13" s="160" t="str">
        <f aca="false">IF(CREDITO!M13&lt;&gt;"",0,"")</f>
        <v/>
      </c>
      <c r="N13" s="158" t="str">
        <f aca="false">IF(CREDITO!N13&lt;&gt;"",3,"")</f>
        <v/>
      </c>
      <c r="O13" s="159" t="str">
        <f aca="false">IF(CREDITO!O13&lt;&gt;"",2,"")</f>
        <v/>
      </c>
      <c r="P13" s="160" t="str">
        <f aca="false">IF(CREDITO!P13&lt;&gt;"",0,"")</f>
        <v/>
      </c>
      <c r="Q13" s="89" t="str">
        <f aca="false">SCRUTINIO!O13</f>
        <v>O</v>
      </c>
      <c r="R13" s="89" t="n">
        <f aca="false">CREDITO!R13</f>
        <v>0</v>
      </c>
      <c r="S13" s="161" t="str">
        <f aca="false">IF(R13&lt;&gt;"",VLOOKUP(R13,C_F,2),"")</f>
        <v/>
      </c>
      <c r="T13" s="150" t="n">
        <f aca="false">CREDITO!S13</f>
        <v>8</v>
      </c>
      <c r="U13" s="150" t="str">
        <f aca="false">CREDITO!T13</f>
        <v>4-5</v>
      </c>
      <c r="V13" s="151" t="e">
        <f aca="false">(SUM(H13:P13)+S13)/12</f>
        <v>#VALUE!</v>
      </c>
      <c r="W13" s="151" t="n">
        <f aca="false">T13-INT(T13)</f>
        <v>0</v>
      </c>
      <c r="X13" s="162" t="e">
        <f aca="false">IF(T13&lt;&gt;"",INT((RIGHT(U13)-LEFT(U13))*AVERAGE(V13+W13))+LEFT(U13),"")</f>
        <v>#VALUE!</v>
      </c>
      <c r="Y13" s="89"/>
      <c r="Z13" s="89" t="e">
        <f aca="false">#REF!</f>
        <v>#REF!</v>
      </c>
      <c r="AA13" s="89" t="n">
        <f aca="false">CREDITO!W13</f>
        <v>0</v>
      </c>
      <c r="AB13" s="89" t="n">
        <f aca="false">CREDITO!X13</f>
        <v>5</v>
      </c>
      <c r="AC13" s="153" t="e">
        <f aca="false">SUM(Y13+Z13+AB13)</f>
        <v>#REF!</v>
      </c>
      <c r="AF13" s="54"/>
      <c r="AG13" s="80"/>
    </row>
    <row r="14" customFormat="false" ht="12.95" hidden="false" customHeight="true" outlineLevel="0" collapsed="false">
      <c r="A14" s="0" t="n">
        <v>12</v>
      </c>
      <c r="B14" s="81" t="str">
        <f aca="false">IF(SCRUTINIO!B14=""," ",SCRUTINIO!B14)</f>
        <v> </v>
      </c>
      <c r="C14" s="82" t="str">
        <f aca="false">IF(SCRUTINIO!C14=""," ",SCRUTINIO!C14)</f>
        <v> </v>
      </c>
      <c r="D14" s="73" t="n">
        <f aca="false">CREDITO!D14</f>
        <v>0</v>
      </c>
      <c r="E14" s="73" t="str">
        <f aca="false">CREDITO!E14</f>
        <v>x</v>
      </c>
      <c r="F14" s="73" t="n">
        <f aca="false">CREDITO!F14</f>
        <v>1</v>
      </c>
      <c r="G14" s="73" t="n">
        <f aca="false">CREDITO!G14</f>
        <v>0</v>
      </c>
      <c r="H14" s="154" t="n">
        <f aca="false">IF(CREDITO!H14&lt;&gt;"",3,"")</f>
        <v>3</v>
      </c>
      <c r="I14" s="155" t="str">
        <f aca="false">IF(CREDITO!I14&lt;&gt;"",2,"")</f>
        <v/>
      </c>
      <c r="J14" s="156" t="str">
        <f aca="false">IF(CREDITO!J14&lt;&gt;"",0,"")</f>
        <v/>
      </c>
      <c r="K14" s="154" t="str">
        <f aca="false">IF(CREDITO!K14&lt;&gt;"",3,"")</f>
        <v/>
      </c>
      <c r="L14" s="155" t="n">
        <f aca="false">IF(CREDITO!L14&lt;&gt;"",2,"")</f>
        <v>2</v>
      </c>
      <c r="M14" s="156" t="str">
        <f aca="false">IF(CREDITO!M14&lt;&gt;"",0,"")</f>
        <v/>
      </c>
      <c r="N14" s="154" t="n">
        <f aca="false">IF(CREDITO!N14&lt;&gt;"",3,"")</f>
        <v>3</v>
      </c>
      <c r="O14" s="155" t="str">
        <f aca="false">IF(CREDITO!O14&lt;&gt;"",2,"")</f>
        <v/>
      </c>
      <c r="P14" s="156" t="str">
        <f aca="false">IF(CREDITO!P14&lt;&gt;"",0,"")</f>
        <v/>
      </c>
      <c r="Q14" s="34" t="str">
        <f aca="false">SCRUTINIO!O14</f>
        <v>O</v>
      </c>
      <c r="R14" s="34" t="n">
        <f aca="false">CREDITO!R14</f>
        <v>0</v>
      </c>
      <c r="S14" s="157" t="str">
        <f aca="false">IF(R14&lt;&gt;"",VLOOKUP(R14,C_F,2),"")</f>
        <v/>
      </c>
      <c r="T14" s="150" t="n">
        <f aca="false">CREDITO!S14</f>
        <v>6</v>
      </c>
      <c r="U14" s="150" t="str">
        <f aca="false">CREDITO!T14</f>
        <v>2-3</v>
      </c>
      <c r="V14" s="151" t="e">
        <f aca="false">(SUM(H14:P14)+S14)/12</f>
        <v>#VALUE!</v>
      </c>
      <c r="W14" s="151" t="n">
        <f aca="false">T14-INT(T14)</f>
        <v>0</v>
      </c>
      <c r="X14" s="152" t="e">
        <f aca="false">IF(T14&lt;&gt;"",INT((RIGHT(U14)-LEFT(U14))*AVERAGE(V14+W14))+LEFT(U14),"")</f>
        <v>#VALUE!</v>
      </c>
      <c r="Y14" s="34"/>
      <c r="Z14" s="34" t="e">
        <f aca="false">#REF!</f>
        <v>#REF!</v>
      </c>
      <c r="AA14" s="34" t="n">
        <f aca="false">CREDITO!W14</f>
        <v>0</v>
      </c>
      <c r="AB14" s="34" t="n">
        <f aca="false">CREDITO!X14</f>
        <v>3</v>
      </c>
      <c r="AC14" s="42" t="e">
        <f aca="false">SUM(Y14+Z14+AB14)</f>
        <v>#REF!</v>
      </c>
      <c r="AF14" s="54"/>
      <c r="AG14" s="80"/>
    </row>
    <row r="15" customFormat="false" ht="12.95" hidden="false" customHeight="true" outlineLevel="0" collapsed="false">
      <c r="A15" s="70" t="n">
        <v>13</v>
      </c>
      <c r="B15" s="87" t="str">
        <f aca="false">IF(SCRUTINIO!B15=""," ",SCRUTINIO!B15)</f>
        <v> </v>
      </c>
      <c r="C15" s="88" t="str">
        <f aca="false">IF(SCRUTINIO!C15=""," ",SCRUTINIO!C15)</f>
        <v> </v>
      </c>
      <c r="D15" s="73" t="str">
        <f aca="false">CREDITO!D15</f>
        <v>x</v>
      </c>
      <c r="E15" s="73" t="n">
        <f aca="false">CREDITO!E15</f>
        <v>0</v>
      </c>
      <c r="F15" s="73" t="n">
        <f aca="false">CREDITO!F15</f>
        <v>0</v>
      </c>
      <c r="G15" s="73" t="n">
        <f aca="false">CREDITO!G15</f>
        <v>0</v>
      </c>
      <c r="H15" s="158" t="n">
        <f aca="false">IF(CREDITO!H15&lt;&gt;"",3,"")</f>
        <v>3</v>
      </c>
      <c r="I15" s="159" t="str">
        <f aca="false">IF(CREDITO!I15&lt;&gt;"",2,"")</f>
        <v/>
      </c>
      <c r="J15" s="160" t="str">
        <f aca="false">IF(CREDITO!J15&lt;&gt;"",0,"")</f>
        <v/>
      </c>
      <c r="K15" s="158" t="n">
        <f aca="false">IF(CREDITO!K15&lt;&gt;"",3,"")</f>
        <v>3</v>
      </c>
      <c r="L15" s="159" t="str">
        <f aca="false">IF(CREDITO!L15&lt;&gt;"",2,"")</f>
        <v/>
      </c>
      <c r="M15" s="160" t="str">
        <f aca="false">IF(CREDITO!M15&lt;&gt;"",0,"")</f>
        <v/>
      </c>
      <c r="N15" s="158" t="str">
        <f aca="false">IF(CREDITO!N15&lt;&gt;"",3,"")</f>
        <v/>
      </c>
      <c r="O15" s="159" t="str">
        <f aca="false">IF(CREDITO!O15&lt;&gt;"",2,"")</f>
        <v/>
      </c>
      <c r="P15" s="160" t="str">
        <f aca="false">IF(CREDITO!P15&lt;&gt;"",0,"")</f>
        <v/>
      </c>
      <c r="Q15" s="89" t="str">
        <f aca="false">SCRUTINIO!O15</f>
        <v>O</v>
      </c>
      <c r="R15" s="89" t="n">
        <f aca="false">CREDITO!R15</f>
        <v>0</v>
      </c>
      <c r="S15" s="161" t="str">
        <f aca="false">IF(R15&lt;&gt;"",VLOOKUP(R15,C_F,2),"")</f>
        <v/>
      </c>
      <c r="T15" s="150" t="n">
        <f aca="false">CREDITO!S15</f>
        <v>7</v>
      </c>
      <c r="U15" s="150" t="str">
        <f aca="false">CREDITO!T15</f>
        <v>3-4</v>
      </c>
      <c r="V15" s="151" t="e">
        <f aca="false">(SUM(H15:P15)+S15)/12</f>
        <v>#VALUE!</v>
      </c>
      <c r="W15" s="151" t="n">
        <f aca="false">T15-INT(T15)</f>
        <v>0</v>
      </c>
      <c r="X15" s="162" t="e">
        <f aca="false">IF(T15&lt;&gt;"",INT((RIGHT(U15)-LEFT(U15))*AVERAGE(V15+W15))+LEFT(U15),"")</f>
        <v>#VALUE!</v>
      </c>
      <c r="Y15" s="89"/>
      <c r="Z15" s="89" t="e">
        <f aca="false">#REF!</f>
        <v>#REF!</v>
      </c>
      <c r="AA15" s="89" t="n">
        <f aca="false">CREDITO!W15</f>
        <v>0</v>
      </c>
      <c r="AB15" s="89" t="n">
        <f aca="false">CREDITO!X15</f>
        <v>5</v>
      </c>
      <c r="AC15" s="153" t="e">
        <f aca="false">SUM(Y15+Z15+AB15)</f>
        <v>#REF!</v>
      </c>
      <c r="AF15" s="54"/>
    </row>
    <row r="16" customFormat="false" ht="12.95" hidden="false" customHeight="true" outlineLevel="0" collapsed="false">
      <c r="A16" s="0" t="n">
        <v>14</v>
      </c>
      <c r="B16" s="81" t="str">
        <f aca="false">IF(SCRUTINIO!B22=""," ",SCRUTINIO!B22)</f>
        <v> </v>
      </c>
      <c r="C16" s="82" t="str">
        <f aca="false">IF(SCRUTINIO!C22=""," ",SCRUTINIO!C22)</f>
        <v> </v>
      </c>
      <c r="D16" s="73" t="str">
        <f aca="false">CREDITO!D22</f>
        <v>x</v>
      </c>
      <c r="E16" s="73" t="n">
        <f aca="false">CREDITO!E22</f>
        <v>0</v>
      </c>
      <c r="F16" s="73" t="n">
        <f aca="false">CREDITO!F22</f>
        <v>0</v>
      </c>
      <c r="G16" s="73" t="n">
        <f aca="false">CREDITO!G22</f>
        <v>0</v>
      </c>
      <c r="H16" s="154" t="n">
        <f aca="false">IF(CREDITO!H22&lt;&gt;"",3,"")</f>
        <v>3</v>
      </c>
      <c r="I16" s="155" t="str">
        <f aca="false">IF(CREDITO!I22&lt;&gt;"",2,"")</f>
        <v/>
      </c>
      <c r="J16" s="156" t="str">
        <f aca="false">IF(CREDITO!J22&lt;&gt;"",0,"")</f>
        <v/>
      </c>
      <c r="K16" s="154" t="n">
        <f aca="false">IF(CREDITO!K22&lt;&gt;"",3,"")</f>
        <v>3</v>
      </c>
      <c r="L16" s="155" t="str">
        <f aca="false">IF(CREDITO!L22&lt;&gt;"",2,"")</f>
        <v/>
      </c>
      <c r="M16" s="156" t="str">
        <f aca="false">IF(CREDITO!M22&lt;&gt;"",0,"")</f>
        <v/>
      </c>
      <c r="N16" s="154" t="n">
        <f aca="false">IF(CREDITO!N22&lt;&gt;"",3,"")</f>
        <v>3</v>
      </c>
      <c r="O16" s="155" t="str">
        <f aca="false">IF(CREDITO!O22&lt;&gt;"",2,"")</f>
        <v/>
      </c>
      <c r="P16" s="156" t="str">
        <f aca="false">IF(CREDITO!P22&lt;&gt;"",0,"")</f>
        <v/>
      </c>
      <c r="Q16" s="34" t="str">
        <f aca="false">SCRUTINIO!O22</f>
        <v>O</v>
      </c>
      <c r="R16" s="34" t="n">
        <f aca="false">CREDITO!R22</f>
        <v>1</v>
      </c>
      <c r="S16" s="157" t="n">
        <f aca="false">IF(R16&lt;&gt;"",VLOOKUP(R16,C_F,2),"")</f>
        <v>1</v>
      </c>
      <c r="T16" s="150" t="n">
        <f aca="false">CREDITO!S22</f>
        <v>7.55</v>
      </c>
      <c r="U16" s="150" t="str">
        <f aca="false">CREDITO!T22</f>
        <v>4-5</v>
      </c>
      <c r="V16" s="151" t="n">
        <f aca="false">(SUM(H16:P16)+S16)/12</f>
        <v>0.833333333333333</v>
      </c>
      <c r="W16" s="151" t="n">
        <f aca="false">T16-INT(T16)</f>
        <v>0.55</v>
      </c>
      <c r="X16" s="152" t="n">
        <f aca="false">IF(T16&lt;&gt;"",INT((RIGHT(U16)-LEFT(U16))*AVERAGE(V16+W16))+LEFT(U16),"")</f>
        <v>5</v>
      </c>
      <c r="Y16" s="34"/>
      <c r="Z16" s="34" t="e">
        <f aca="false">#REF!</f>
        <v>#REF!</v>
      </c>
      <c r="AA16" s="34" t="n">
        <f aca="false">CREDITO!W22</f>
        <v>0</v>
      </c>
      <c r="AB16" s="34" t="n">
        <f aca="false">CREDITO!X22</f>
        <v>5</v>
      </c>
      <c r="AC16" s="42" t="e">
        <f aca="false">SUM(Y16+Z16+AB16)</f>
        <v>#REF!</v>
      </c>
      <c r="AF16" s="54"/>
    </row>
    <row r="17" customFormat="false" ht="12.95" hidden="false" customHeight="true" outlineLevel="0" collapsed="false">
      <c r="A17" s="70" t="n">
        <v>15</v>
      </c>
      <c r="B17" s="103" t="str">
        <f aca="false">IF(SCRUTINIO!B23=""," ",SCRUTINIO!B23)</f>
        <v> </v>
      </c>
      <c r="C17" s="104" t="str">
        <f aca="false">IF(SCRUTINIO!C23=""," ",SCRUTINIO!C23)</f>
        <v> </v>
      </c>
      <c r="D17" s="153" t="str">
        <f aca="false">CREDITO!D23</f>
        <v>x</v>
      </c>
      <c r="E17" s="153" t="n">
        <f aca="false">CREDITO!E23</f>
        <v>0</v>
      </c>
      <c r="F17" s="153" t="n">
        <f aca="false">CREDITO!F23</f>
        <v>0</v>
      </c>
      <c r="G17" s="153" t="n">
        <f aca="false">CREDITO!G23</f>
        <v>0</v>
      </c>
      <c r="H17" s="163" t="n">
        <f aca="false">IF(CREDITO!H23&lt;&gt;"",3,"")</f>
        <v>3</v>
      </c>
      <c r="I17" s="164" t="str">
        <f aca="false">IF(CREDITO!I23&lt;&gt;"",2,"")</f>
        <v/>
      </c>
      <c r="J17" s="165" t="str">
        <f aca="false">IF(CREDITO!J23&lt;&gt;"",0,"")</f>
        <v/>
      </c>
      <c r="K17" s="163" t="n">
        <f aca="false">IF(CREDITO!K23&lt;&gt;"",3,"")</f>
        <v>3</v>
      </c>
      <c r="L17" s="164" t="str">
        <f aca="false">IF(CREDITO!L23&lt;&gt;"",2,"")</f>
        <v/>
      </c>
      <c r="M17" s="165" t="str">
        <f aca="false">IF(CREDITO!M23&lt;&gt;"",0,"")</f>
        <v/>
      </c>
      <c r="N17" s="163" t="str">
        <f aca="false">IF(CREDITO!N23&lt;&gt;"",3,"")</f>
        <v/>
      </c>
      <c r="O17" s="164" t="str">
        <f aca="false">IF(CREDITO!O23&lt;&gt;"",2,"")</f>
        <v/>
      </c>
      <c r="P17" s="165" t="str">
        <f aca="false">IF(CREDITO!P23&lt;&gt;"",0,"")</f>
        <v/>
      </c>
      <c r="Q17" s="105" t="str">
        <f aca="false">SCRUTINIO!O23</f>
        <v>O</v>
      </c>
      <c r="R17" s="105" t="n">
        <f aca="false">CREDITO!R23</f>
        <v>1</v>
      </c>
      <c r="S17" s="166" t="n">
        <f aca="false">IF(R17&lt;&gt;"",VLOOKUP(R17,C_F,2),"")</f>
        <v>1</v>
      </c>
      <c r="T17" s="167" t="n">
        <f aca="false">CREDITO!S23</f>
        <v>7.27</v>
      </c>
      <c r="U17" s="167" t="str">
        <f aca="false">CREDITO!T23</f>
        <v>4-5</v>
      </c>
      <c r="V17" s="168" t="n">
        <f aca="false">(SUM(H17:P17)+S17)/12</f>
        <v>0.583333333333333</v>
      </c>
      <c r="W17" s="168" t="n">
        <f aca="false">T17-INT(T17)</f>
        <v>0.27</v>
      </c>
      <c r="X17" s="169" t="n">
        <f aca="false">IF(T17&lt;&gt;"",INT((RIGHT(U17)-LEFT(U17))*AVERAGE(V17+W17))+LEFT(U17),"")</f>
        <v>4</v>
      </c>
      <c r="Y17" s="105"/>
      <c r="Z17" s="105" t="e">
        <f aca="false">#REF!</f>
        <v>#REF!</v>
      </c>
      <c r="AA17" s="105" t="n">
        <f aca="false">CREDITO!W23</f>
        <v>0</v>
      </c>
      <c r="AB17" s="105" t="n">
        <f aca="false">CREDITO!X23</f>
        <v>3</v>
      </c>
      <c r="AC17" s="153" t="e">
        <f aca="false">SUM(Y17+Z17+AB17)</f>
        <v>#REF!</v>
      </c>
      <c r="AF17" s="54"/>
    </row>
    <row r="18" customFormat="false" ht="20.1" hidden="false" customHeight="true" outlineLevel="0" collapsed="false">
      <c r="B18" s="110" t="s">
        <v>59</v>
      </c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52"/>
      <c r="Z18" s="52"/>
      <c r="AA18" s="52"/>
      <c r="AB18" s="52"/>
      <c r="AC18" s="52"/>
      <c r="AD18" s="113"/>
    </row>
    <row r="19" customFormat="false" ht="11.1" hidden="false" customHeight="true" outlineLevel="0" collapsed="false">
      <c r="B19" s="52"/>
      <c r="C19" s="52"/>
      <c r="D19" s="114" t="s">
        <v>60</v>
      </c>
      <c r="E19" s="115" t="s">
        <v>61</v>
      </c>
      <c r="F19" s="113"/>
      <c r="G19" s="115" t="s">
        <v>62</v>
      </c>
      <c r="H19" s="113"/>
      <c r="I19" s="52"/>
      <c r="J19" s="52"/>
      <c r="K19" s="115" t="s">
        <v>63</v>
      </c>
      <c r="L19" s="52"/>
      <c r="M19" s="52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52"/>
      <c r="Z19" s="52"/>
      <c r="AA19" s="52"/>
      <c r="AB19" s="52"/>
      <c r="AC19" s="52"/>
      <c r="AD19" s="113"/>
    </row>
    <row r="20" customFormat="false" ht="11.1" hidden="false" customHeight="true" outlineLevel="0" collapsed="false">
      <c r="B20" s="52"/>
      <c r="C20" s="52"/>
      <c r="D20" s="114" t="s">
        <v>64</v>
      </c>
      <c r="E20" s="115" t="s">
        <v>65</v>
      </c>
      <c r="F20" s="113"/>
      <c r="G20" s="115" t="s">
        <v>66</v>
      </c>
      <c r="H20" s="113"/>
      <c r="I20" s="52"/>
      <c r="J20" s="52"/>
      <c r="K20" s="115" t="s">
        <v>67</v>
      </c>
      <c r="L20" s="52"/>
      <c r="M20" s="52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52"/>
      <c r="Z20" s="52"/>
      <c r="AA20" s="52"/>
      <c r="AB20" s="52"/>
      <c r="AC20" s="52"/>
      <c r="AD20" s="113"/>
    </row>
    <row r="21" customFormat="false" ht="11.1" hidden="false" customHeight="true" outlineLevel="0" collapsed="false">
      <c r="B21" s="52"/>
      <c r="C21" s="52"/>
      <c r="D21" s="114" t="s">
        <v>68</v>
      </c>
      <c r="E21" s="115" t="s">
        <v>69</v>
      </c>
      <c r="F21" s="113"/>
      <c r="G21" s="115" t="s">
        <v>70</v>
      </c>
      <c r="H21" s="113"/>
      <c r="I21" s="52"/>
      <c r="J21" s="52"/>
      <c r="K21" s="115" t="s">
        <v>71</v>
      </c>
      <c r="L21" s="52"/>
      <c r="M21" s="52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52"/>
      <c r="Z21" s="52"/>
      <c r="AA21" s="52"/>
      <c r="AB21" s="52"/>
      <c r="AC21" s="52"/>
      <c r="AD21" s="113"/>
    </row>
    <row r="22" customFormat="false" ht="11.1" hidden="false" customHeight="true" outlineLevel="0" collapsed="false">
      <c r="B22" s="52"/>
      <c r="C22" s="52"/>
      <c r="D22" s="114" t="s">
        <v>72</v>
      </c>
      <c r="E22" s="115" t="s">
        <v>73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</row>
    <row r="23" customFormat="false" ht="18" hidden="false" customHeight="true" outlineLevel="0" collapsed="false">
      <c r="B23" s="50" t="s">
        <v>26</v>
      </c>
      <c r="C23" s="117" t="s">
        <v>98</v>
      </c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8"/>
    </row>
    <row r="24" customFormat="false" ht="19.5" hidden="false" customHeight="true" outlineLevel="0" collapsed="false"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70"/>
    </row>
    <row r="25" customFormat="false" ht="15" hidden="false" customHeight="false" outlineLevel="0" collapsed="false">
      <c r="B25" s="52" t="s">
        <v>28</v>
      </c>
      <c r="C25" s="52"/>
      <c r="D25" s="52" t="s">
        <v>29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119"/>
      <c r="Q25" s="119"/>
      <c r="R25" s="119"/>
      <c r="S25" s="119"/>
      <c r="T25" s="119"/>
      <c r="U25" s="119"/>
      <c r="V25" s="119"/>
      <c r="W25" s="119"/>
      <c r="X25" s="119"/>
    </row>
    <row r="26" customFormat="false" ht="12.75" hidden="false" customHeight="false" outlineLevel="0" collapsed="false"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</row>
    <row r="27" customFormat="false" ht="12.75" hidden="false" customHeight="false" outlineLevel="0" collapsed="false"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</row>
    <row r="28" customFormat="false" ht="12.75" hidden="false" customHeight="false" outlineLevel="0" collapsed="false">
      <c r="B28" s="171" t="s">
        <v>99</v>
      </c>
      <c r="C28" s="171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</row>
    <row r="29" customFormat="false" ht="12.75" hidden="false" customHeight="false" outlineLevel="0" collapsed="false">
      <c r="B29" s="122" t="n">
        <v>0</v>
      </c>
      <c r="C29" s="123" t="s">
        <v>76</v>
      </c>
      <c r="D29" s="119"/>
      <c r="E29" s="172" t="s">
        <v>100</v>
      </c>
      <c r="F29" s="172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</row>
    <row r="30" customFormat="false" ht="12.75" hidden="false" customHeight="false" outlineLevel="0" collapsed="false">
      <c r="B30" s="125" t="n">
        <v>4.999</v>
      </c>
      <c r="C30" s="125" t="n">
        <v>0</v>
      </c>
      <c r="D30" s="119"/>
      <c r="E30" s="173" t="n">
        <v>0</v>
      </c>
      <c r="F30" s="173" t="n">
        <v>0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</row>
    <row r="31" customFormat="false" ht="12.75" hidden="false" customHeight="false" outlineLevel="0" collapsed="false">
      <c r="B31" s="125" t="n">
        <v>5</v>
      </c>
      <c r="C31" s="127" t="s">
        <v>101</v>
      </c>
      <c r="D31" s="119"/>
      <c r="E31" s="173" t="n">
        <v>1</v>
      </c>
      <c r="F31" s="173" t="n">
        <v>1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</row>
    <row r="32" customFormat="false" ht="12.75" hidden="false" customHeight="false" outlineLevel="0" collapsed="false">
      <c r="B32" s="122" t="n">
        <v>5.999</v>
      </c>
      <c r="C32" s="122" t="s">
        <v>101</v>
      </c>
      <c r="D32" s="119"/>
      <c r="E32" s="173" t="n">
        <v>2</v>
      </c>
      <c r="F32" s="173" t="n">
        <v>2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</row>
    <row r="33" customFormat="false" ht="12.75" hidden="false" customHeight="false" outlineLevel="0" collapsed="false">
      <c r="B33" s="122" t="n">
        <v>6</v>
      </c>
      <c r="C33" s="123" t="s">
        <v>83</v>
      </c>
      <c r="D33" s="119"/>
      <c r="E33" s="173" t="n">
        <v>3</v>
      </c>
      <c r="F33" s="173" t="n">
        <v>3</v>
      </c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</row>
    <row r="34" customFormat="false" ht="12.75" hidden="false" customHeight="false" outlineLevel="0" collapsed="false">
      <c r="B34" s="122" t="n">
        <v>6.001</v>
      </c>
      <c r="C34" s="122" t="s">
        <v>85</v>
      </c>
      <c r="D34" s="119"/>
      <c r="E34" s="173" t="n">
        <v>10</v>
      </c>
      <c r="F34" s="173" t="n">
        <v>3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</row>
    <row r="35" customFormat="false" ht="12.75" hidden="false" customHeight="false" outlineLevel="0" collapsed="false">
      <c r="B35" s="122" t="n">
        <v>7</v>
      </c>
      <c r="C35" s="122" t="s">
        <v>85</v>
      </c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</row>
    <row r="36" customFormat="false" ht="12.75" hidden="false" customHeight="false" outlineLevel="0" collapsed="false">
      <c r="B36" s="122" t="n">
        <v>7.001</v>
      </c>
      <c r="C36" s="122" t="s">
        <v>102</v>
      </c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</row>
    <row r="37" customFormat="false" ht="12.75" hidden="false" customHeight="false" outlineLevel="0" collapsed="false">
      <c r="B37" s="122" t="n">
        <v>8</v>
      </c>
      <c r="C37" s="122" t="s">
        <v>102</v>
      </c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</row>
    <row r="38" customFormat="false" ht="12.75" hidden="false" customHeight="false" outlineLevel="0" collapsed="false">
      <c r="B38" s="122" t="n">
        <v>8.001</v>
      </c>
      <c r="C38" s="122" t="s">
        <v>103</v>
      </c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</row>
    <row r="39" customFormat="false" ht="12.75" hidden="false" customHeight="false" outlineLevel="0" collapsed="false">
      <c r="B39" s="122" t="n">
        <v>10</v>
      </c>
      <c r="C39" s="122" t="s">
        <v>103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</row>
    <row r="40" customFormat="false" ht="12.75" hidden="false" customHeight="false" outlineLevel="0" collapsed="false"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</row>
    <row r="41" customFormat="false" ht="12.75" hidden="false" customHeight="false" outlineLevel="0" collapsed="false"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</row>
    <row r="42" customFormat="false" ht="12.75" hidden="false" customHeight="false" outlineLevel="0" collapsed="false"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customFormat="false" ht="12.75" hidden="false" customHeight="false" outlineLevel="0" collapsed="false"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</row>
    <row r="44" customFormat="false" ht="12.75" hidden="false" customHeight="false" outlineLevel="0" collapsed="false"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</row>
    <row r="45" customFormat="false" ht="12.75" hidden="false" customHeight="false" outlineLevel="0" collapsed="false"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</row>
    <row r="46" customFormat="false" ht="12.75" hidden="false" customHeight="false" outlineLevel="0" collapsed="false"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</row>
    <row r="47" customFormat="false" ht="12.75" hidden="false" customHeight="false" outlineLevel="0" collapsed="false"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</row>
    <row r="48" customFormat="false" ht="12.75" hidden="false" customHeight="false" outlineLevel="0" collapsed="false"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</row>
    <row r="49" customFormat="false" ht="12.75" hidden="false" customHeight="false" outlineLevel="0" collapsed="false"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</row>
    <row r="50" customFormat="false" ht="12.75" hidden="false" customHeight="false" outlineLevel="0" collapsed="false"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</row>
    <row r="51" customFormat="false" ht="12.75" hidden="false" customHeight="false" outlineLevel="0" collapsed="false"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</row>
    <row r="52" customFormat="false" ht="12.75" hidden="false" customHeight="false" outlineLevel="0" collapsed="false"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</row>
    <row r="53" customFormat="false" ht="12.75" hidden="false" customHeight="false" outlineLevel="0" collapsed="false"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</row>
    <row r="54" customFormat="false" ht="12.75" hidden="false" customHeight="false" outlineLevel="0" collapsed="false"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</row>
    <row r="55" customFormat="false" ht="12.75" hidden="false" customHeight="false" outlineLevel="0" collapsed="false"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</row>
    <row r="56" customFormat="false" ht="12.75" hidden="false" customHeight="false" outlineLevel="0" collapsed="false"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</row>
    <row r="57" customFormat="false" ht="12.75" hidden="false" customHeight="false" outlineLevel="0" collapsed="false"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</row>
    <row r="58" customFormat="false" ht="12.75" hidden="false" customHeight="false" outlineLevel="0" collapsed="false"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</row>
    <row r="59" customFormat="false" ht="12.75" hidden="false" customHeight="false" outlineLevel="0" collapsed="false"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</row>
  </sheetData>
  <mergeCells count="14">
    <mergeCell ref="D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C23:AB23"/>
    <mergeCell ref="B28:C28"/>
    <mergeCell ref="E29:F29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Prof. Nicola Monforte</dc:creator>
  <dc:description>uUHMM</dc:description>
  <cp:keywords>2P</cp:keywords>
  <dc:language>en-US</dc:language>
  <cp:lastModifiedBy>Edscuola</cp:lastModifiedBy>
  <cp:lastPrinted>2002-05-20T22:00:57Z</cp:lastPrinted>
  <dcterms:modified xsi:type="dcterms:W3CDTF">2002-06-01T14:41:27Z</dcterms:modified>
  <cp:revision>0</cp:revision>
  <dc:subject>2000/2001</dc:subject>
  <dc:title>Scrutinio CLASSE ESAME DI STATO</dc:title>
</cp:coreProperties>
</file>