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6" firstSheet="0" activeTab="1"/>
  </bookViews>
  <sheets>
    <sheet name="SCRUTINIO" sheetId="1" state="visible" r:id="rId2"/>
    <sheet name="CREDITO" sheetId="2" state="visible" r:id="rId3"/>
    <sheet name="CREDITO (2)" sheetId="3" state="visible" r:id="rId4"/>
  </sheets>
  <definedNames>
    <definedName function="false" hidden="false" localSheetId="1" name="_xlnm.Print_Area" vbProcedure="false">CREDITO!$B$1:$Y$39</definedName>
    <definedName function="false" hidden="false" localSheetId="2" name="_xlnm.Print_Area" vbProcedure="false">'CREDITO (2)'!$B$1:$AC$39</definedName>
    <definedName function="false" hidden="false" localSheetId="0" name="_xlnm.Print_Area" vbProcedure="false">SCRUTINIO!$A$1:$S$31</definedName>
    <definedName function="false" hidden="false" name="cf" vbProcedure="false">'CREDITO (2)'!$AD$15:$AE$19</definedName>
    <definedName function="false" hidden="false" name="tabellaA" vbProcedure="false">CREDITO!$Z$2:$AA$12</definedName>
    <definedName function="false" hidden="false" localSheetId="2" name="tabellaA" vbProcedure="false">'CREDITO (2)'!$AD$2:$A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8">
  <si>
    <t xml:space="preserve">CLASSE  V
</t>
  </si>
  <si>
    <t xml:space="preserve">SEZ.</t>
  </si>
  <si>
    <t xml:space="preserve">ITALIANO</t>
  </si>
  <si>
    <t xml:space="preserve">LATINO</t>
  </si>
  <si>
    <t xml:space="preserve">INGLESE</t>
  </si>
  <si>
    <t xml:space="preserve">FRANCESE</t>
  </si>
  <si>
    <t xml:space="preserve">STORIA</t>
  </si>
  <si>
    <t xml:space="preserve">FILOSOFIA </t>
  </si>
  <si>
    <t xml:space="preserve">SCIENZE</t>
  </si>
  <si>
    <t xml:space="preserve">FISICA</t>
  </si>
  <si>
    <t xml:space="preserve">MATEMATICA</t>
  </si>
  <si>
    <t xml:space="preserve">DISEGNO</t>
  </si>
  <si>
    <t xml:space="preserve">EDUCAZIONE FISICA</t>
  </si>
  <si>
    <t xml:space="preserve">RELIGIONE</t>
  </si>
  <si>
    <t xml:space="preserve">CONDOTTA</t>
  </si>
  <si>
    <t xml:space="preserve">Credito attribuito
2000/2001</t>
  </si>
  <si>
    <t xml:space="preserve">Integr. Cred.   
(*)</t>
  </si>
  <si>
    <t xml:space="preserve">AMMESSO/NON AMMESSO
ALL'ESAME DI STATO</t>
  </si>
  <si>
    <t xml:space="preserve">COGNOME</t>
  </si>
  <si>
    <t xml:space="preserve">NOME</t>
  </si>
  <si>
    <t xml:space="preserve">E.FIS.</t>
  </si>
  <si>
    <t xml:space="preserve">REL.</t>
  </si>
  <si>
    <t xml:space="preserve">CON.</t>
  </si>
  <si>
    <t xml:space="preserve">Esito</t>
  </si>
  <si>
    <t xml:space="preserve">Media Voti</t>
  </si>
  <si>
    <t xml:space="preserve">X</t>
  </si>
  <si>
    <t xml:space="preserve"> </t>
  </si>
  <si>
    <t xml:space="preserve">(*): </t>
  </si>
  <si>
    <t xml:space="preserve">Nella colonna è riportato il punteggio d'integrazione attribuibile agli studenti promossi con debiti nell'a.s. precedente,  tutti estinti nel corrente a.s.    </t>
  </si>
  <si>
    <t xml:space="preserve">Data ____/____/2001</t>
  </si>
  <si>
    <t xml:space="preserve">Firma__________________________________________</t>
  </si>
  <si>
    <t xml:space="preserve">CLASSE V</t>
  </si>
  <si>
    <t xml:space="preserve">Promoz.
con debito 1999/2000</t>
  </si>
  <si>
    <t xml:space="preserve">N. Debiti A.S. Precedente</t>
  </si>
  <si>
    <t xml:space="preserve">Frequenza scolastica </t>
  </si>
  <si>
    <t xml:space="preserve">Partecipaz. al dialogo educativo</t>
  </si>
  <si>
    <t xml:space="preserve">Partecipaz. attività integrative</t>
  </si>
  <si>
    <t xml:space="preserve">Insegnam.
religione cattolica</t>
  </si>
  <si>
    <t xml:space="preserve">Crediti formativi</t>
  </si>
  <si>
    <t xml:space="preserve">Media dei Voti
2000/2001</t>
  </si>
  <si>
    <t xml:space="preserve">Banda di oscillazione del credito</t>
  </si>
  <si>
    <t xml:space="preserve">Credito anni precedenti</t>
  </si>
  <si>
    <t xml:space="preserve">Credito attribuito
nell'a.s. precedente</t>
  </si>
  <si>
    <t xml:space="preserve">Integrazione 
del credito 
(*)</t>
  </si>
  <si>
    <t xml:space="preserve">Credito
 totale</t>
  </si>
  <si>
    <t xml:space="preserve">Si</t>
  </si>
  <si>
    <t xml:space="preserve">No</t>
  </si>
  <si>
    <t xml:space="preserve">Estinti</t>
  </si>
  <si>
    <t xml:space="preserve">Non estinti</t>
  </si>
  <si>
    <t xml:space="preserve">A</t>
  </si>
  <si>
    <t xml:space="preserve">N</t>
  </si>
  <si>
    <t xml:space="preserve">I</t>
  </si>
  <si>
    <t xml:space="preserve">B</t>
  </si>
  <si>
    <t xml:space="preserve">S</t>
  </si>
  <si>
    <t xml:space="preserve">D</t>
  </si>
  <si>
    <t xml:space="preserve">E</t>
  </si>
  <si>
    <t xml:space="preserve">N°</t>
  </si>
  <si>
    <t xml:space="preserve">Punti</t>
  </si>
  <si>
    <t xml:space="preserve">0</t>
  </si>
  <si>
    <t xml:space="preserve">1-3</t>
  </si>
  <si>
    <t xml:space="preserve">4-5</t>
  </si>
  <si>
    <t xml:space="preserve">5-6</t>
  </si>
  <si>
    <t xml:space="preserve">6-7</t>
  </si>
  <si>
    <t xml:space="preserve">7-8</t>
  </si>
  <si>
    <t xml:space="preserve">LEGENDA:</t>
  </si>
  <si>
    <t xml:space="preserve">Frequenza scolastica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</si>
  <si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ella norma 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rregolare </t>
    </r>
  </si>
  <si>
    <t xml:space="preserve">Partecipazione al dialogo educativo: </t>
  </si>
  <si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a </t>
    </r>
    <r>
      <rPr>
        <b val="true"/>
        <i val="true"/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=</t>
    </r>
    <r>
      <rPr>
        <i val="true"/>
        <sz val="8"/>
        <rFont val="Arial"/>
        <family val="2"/>
      </rPr>
      <t xml:space="preserve"> Sufficiente</t>
    </r>
    <r>
      <rPr>
        <sz val="8"/>
        <rFont val="Arial"/>
        <family val="2"/>
      </rPr>
      <t xml:space="preserve">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nsufficiente</t>
    </r>
  </si>
  <si>
    <t xml:space="preserve">Partecipazione alle attività integrative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Discontinua </t>
    </r>
    <r>
      <rPr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E </t>
    </r>
    <r>
      <rPr>
        <sz val="8"/>
        <rFont val="Arial"/>
        <family val="2"/>
      </rPr>
      <t xml:space="preserve">= </t>
    </r>
    <r>
      <rPr>
        <i val="true"/>
        <sz val="8"/>
        <rFont val="Arial"/>
        <family val="2"/>
      </rPr>
      <t xml:space="preserve">Episodica</t>
    </r>
  </si>
  <si>
    <t xml:space="preserve">Giudizio Insegnamento religione cattolica: </t>
  </si>
  <si>
    <r>
      <rPr>
        <b val="true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Ottimo   </t>
    </r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o   </t>
    </r>
    <r>
      <rPr>
        <b val="true"/>
        <sz val="8"/>
        <rFont val="Arial"/>
        <family val="2"/>
      </rPr>
      <t xml:space="preserve">D</t>
    </r>
    <r>
      <rPr>
        <i val="true"/>
        <sz val="8"/>
        <rFont val="Arial"/>
        <family val="2"/>
      </rPr>
      <t xml:space="preserve"> = Discreto </t>
    </r>
    <r>
      <rPr>
        <b val="true"/>
        <i val="true"/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S</t>
    </r>
    <r>
      <rPr>
        <i val="true"/>
        <sz val="8"/>
        <rFont val="Arial"/>
        <family val="2"/>
      </rPr>
      <t xml:space="preserve"> = Sufficiente</t>
    </r>
    <r>
      <rPr>
        <b val="true"/>
        <sz val="8"/>
        <rFont val="Arial"/>
        <family val="2"/>
      </rPr>
      <t xml:space="preserve">   P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Promozione con debito   </t>
    </r>
    <r>
      <rPr>
        <b val="true"/>
        <sz val="8"/>
        <rFont val="Arial"/>
        <family val="2"/>
      </rPr>
      <t xml:space="preserve">N</t>
    </r>
    <r>
      <rPr>
        <i val="true"/>
        <sz val="8"/>
        <rFont val="Arial"/>
        <family val="2"/>
      </rPr>
      <t xml:space="preserve"> = Non promozione 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on si avvale</t>
    </r>
  </si>
  <si>
    <t xml:space="preserve">Nella colonna è riportato il punteggio d'integrazione attribuibile agli studenti promossi nell'a.s. precedente, tutti estinti nel corrente a.s. .</t>
  </si>
  <si>
    <t xml:space="preserve">N°  Debiti formativi A.S. precedenti</t>
  </si>
  <si>
    <t xml:space="preserve">Credito formativo</t>
  </si>
  <si>
    <t xml:space="preserve">proposta di calcolo</t>
  </si>
  <si>
    <t xml:space="preserve"> Tabella A</t>
  </si>
  <si>
    <t xml:space="preserve">Pt</t>
  </si>
  <si>
    <t xml:space="preserve">II</t>
  </si>
  <si>
    <t xml:space="preserve">Pt.</t>
  </si>
  <si>
    <t xml:space="preserve">c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[$-409]d\-mmm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7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color rgb="FFFF0000"/>
      <name val="Arial"/>
      <family val="2"/>
    </font>
    <font>
      <i val="true"/>
      <sz val="11"/>
      <name val="Arial"/>
      <family val="2"/>
    </font>
    <font>
      <b val="true"/>
      <sz val="12"/>
      <color rgb="FF33339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3FFCC"/>
      </patternFill>
    </fill>
    <fill>
      <patternFill patternType="solid">
        <fgColor rgb="FFF3FFB2"/>
        <bgColor rgb="FFF3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3FFB2"/>
      </patternFill>
    </fill>
    <fill>
      <patternFill patternType="solid">
        <fgColor rgb="FFE3E3E3"/>
        <bgColor rgb="FFF3FFCC"/>
      </patternFill>
    </fill>
    <fill>
      <patternFill patternType="solid">
        <fgColor rgb="FFCCFFFF"/>
        <bgColor rgb="FFCCFFCC"/>
      </patternFill>
    </fill>
    <fill>
      <patternFill patternType="solid">
        <fgColor rgb="FFFFF373"/>
        <bgColor rgb="FFFFFF99"/>
      </patternFill>
    </fill>
    <fill>
      <patternFill patternType="solid">
        <fgColor rgb="FFF3FFCC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3FFC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FB2"/>
      <rgbColor rgb="FFCCFFCC"/>
      <rgbColor rgb="FFFFFF99"/>
      <rgbColor rgb="FF99CCFF"/>
      <rgbColor rgb="FFFF99CC"/>
      <rgbColor rgb="FFCC99FF"/>
      <rgbColor rgb="FFFFF37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28"/>
    <col collapsed="false" customWidth="true" hidden="false" outlineLevel="0" max="3" min="3" style="1" width="15.7"/>
    <col collapsed="false" customWidth="true" hidden="false" outlineLevel="0" max="16" min="4" style="2" width="4.7"/>
    <col collapsed="false" customWidth="true" hidden="false" outlineLevel="0" max="18" min="17" style="1" width="9.14"/>
    <col collapsed="false" customWidth="true" hidden="false" outlineLevel="0" max="19" min="19" style="1" width="35.7"/>
    <col collapsed="false" customWidth="true" hidden="false" outlineLevel="0" max="20" min="20" style="3" width="9.14"/>
    <col collapsed="false" customWidth="true" hidden="false" outlineLevel="0" max="21" min="21" style="1" width="9.14"/>
  </cols>
  <sheetData>
    <row r="1" s="12" customFormat="true" ht="116.25" hidden="false" customHeight="true" outlineLevel="0" collapsed="false">
      <c r="A1" s="4"/>
      <c r="B1" s="5" t="s">
        <v>0</v>
      </c>
      <c r="C1" s="5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6" t="s">
        <v>12</v>
      </c>
      <c r="O1" s="6" t="s">
        <v>13</v>
      </c>
      <c r="P1" s="7" t="s">
        <v>14</v>
      </c>
      <c r="Q1" s="8" t="s">
        <v>15</v>
      </c>
      <c r="R1" s="8" t="s">
        <v>16</v>
      </c>
      <c r="S1" s="9" t="s">
        <v>17</v>
      </c>
      <c r="T1" s="10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</row>
    <row r="2" s="13" customFormat="true" ht="16.15" hidden="false" customHeight="true" outlineLevel="0" collapsed="false">
      <c r="B2" s="14" t="s">
        <v>18</v>
      </c>
      <c r="C2" s="15" t="s">
        <v>19</v>
      </c>
      <c r="D2" s="16" t="str">
        <f aca="false">MID(D1,1,3)</f>
        <v>ITA</v>
      </c>
      <c r="E2" s="16" t="str">
        <f aca="false">MID(E1,1,3)</f>
        <v>LAT</v>
      </c>
      <c r="F2" s="16" t="str">
        <f aca="false">MID(F1,1,3)</f>
        <v>ING</v>
      </c>
      <c r="G2" s="16" t="str">
        <f aca="false">MID(G1,1,3)</f>
        <v>FRA</v>
      </c>
      <c r="H2" s="16" t="str">
        <f aca="false">MID(H1,1,3)</f>
        <v>STO</v>
      </c>
      <c r="I2" s="16" t="str">
        <f aca="false">MID(I1,1,3)</f>
        <v>FIL</v>
      </c>
      <c r="J2" s="16" t="str">
        <f aca="false">MID(J1,1,3)</f>
        <v>SCI</v>
      </c>
      <c r="K2" s="16" t="str">
        <f aca="false">MID(K1,1,3)</f>
        <v>FIS</v>
      </c>
      <c r="L2" s="16" t="str">
        <f aca="false">MID(L1,1,3)</f>
        <v>MAT</v>
      </c>
      <c r="M2" s="16" t="str">
        <f aca="false">MID(M1,1,3)</f>
        <v>DIS</v>
      </c>
      <c r="N2" s="16" t="s">
        <v>20</v>
      </c>
      <c r="O2" s="16" t="s">
        <v>21</v>
      </c>
      <c r="P2" s="16" t="s">
        <v>22</v>
      </c>
      <c r="Q2" s="8"/>
      <c r="R2" s="8"/>
      <c r="S2" s="15" t="s">
        <v>23</v>
      </c>
      <c r="T2" s="16" t="s">
        <v>24</v>
      </c>
      <c r="U2" s="17"/>
    </row>
    <row r="3" customFormat="false" ht="14.1" hidden="false" customHeight="true" outlineLevel="0" collapsed="false">
      <c r="A3" s="18" t="n">
        <v>1</v>
      </c>
      <c r="B3" s="19" t="s">
        <v>25</v>
      </c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 t="s">
        <v>26</v>
      </c>
      <c r="P3" s="21"/>
      <c r="Q3" s="21" t="str">
        <f aca="false">IF(CREDITO!U3&lt;&gt;"",CREDITO!U3,"")</f>
        <v/>
      </c>
      <c r="R3" s="21" t="n">
        <f aca="false">IF(SCRUTINIO!B3&lt;&gt;"",CREDITO!X3,"")</f>
        <v>0</v>
      </c>
      <c r="S3" s="21"/>
      <c r="T3" s="22" t="n">
        <f aca="false">IF(B3&lt;&gt;"",SUM(D3:N3)/10,"")</f>
        <v>0</v>
      </c>
    </row>
    <row r="4" customFormat="false" ht="14.1" hidden="false" customHeight="true" outlineLevel="0" collapsed="false">
      <c r="A4" s="18" t="n">
        <v>2</v>
      </c>
      <c r="B4" s="23"/>
      <c r="C4" s="24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1" t="str">
        <f aca="false">IF(CREDITO!U4&lt;&gt;"",CREDITO!U4,"")</f>
        <v/>
      </c>
      <c r="R4" s="25" t="str">
        <f aca="false">IF(SCRUTINIO!B4&lt;&gt;"",CREDITO!X4,"")</f>
        <v/>
      </c>
      <c r="S4" s="25"/>
      <c r="T4" s="22" t="str">
        <f aca="false">IF(B4&lt;&gt;"",AVERAGE(D4:N4),"")</f>
        <v/>
      </c>
    </row>
    <row r="5" customFormat="false" ht="14.1" hidden="false" customHeight="true" outlineLevel="0" collapsed="false">
      <c r="A5" s="18" t="n">
        <v>3</v>
      </c>
      <c r="B5" s="23"/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1" t="str">
        <f aca="false">IF(CREDITO!U5&lt;&gt;"",CREDITO!U5,"")</f>
        <v/>
      </c>
      <c r="R5" s="25" t="str">
        <f aca="false">IF(SCRUTINIO!B5&lt;&gt;"",CREDITO!X5,"")</f>
        <v/>
      </c>
      <c r="S5" s="25"/>
      <c r="T5" s="22" t="str">
        <f aca="false">IF(B5&lt;&gt;"",AVERAGE(D5:N5),"")</f>
        <v/>
      </c>
    </row>
    <row r="6" customFormat="false" ht="14.1" hidden="false" customHeight="true" outlineLevel="0" collapsed="false">
      <c r="A6" s="18" t="n">
        <v>4</v>
      </c>
      <c r="B6" s="23"/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1" t="str">
        <f aca="false">IF(CREDITO!U6&lt;&gt;"",CREDITO!U6,"")</f>
        <v/>
      </c>
      <c r="R6" s="25" t="str">
        <f aca="false">IF(SCRUTINIO!B6&lt;&gt;"",CREDITO!X6,"")</f>
        <v/>
      </c>
      <c r="S6" s="25"/>
      <c r="T6" s="22" t="str">
        <f aca="false">IF(B6&lt;&gt;"",AVERAGE(D6:N6),"")</f>
        <v/>
      </c>
    </row>
    <row r="7" customFormat="false" ht="14.1" hidden="false" customHeight="true" outlineLevel="0" collapsed="false">
      <c r="A7" s="18" t="n">
        <v>5</v>
      </c>
      <c r="B7" s="23"/>
      <c r="C7" s="24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1" t="str">
        <f aca="false">IF(CREDITO!U7&lt;&gt;"",CREDITO!U7,"")</f>
        <v/>
      </c>
      <c r="R7" s="25" t="str">
        <f aca="false">IF(SCRUTINIO!B7&lt;&gt;"",CREDITO!X7,"")</f>
        <v/>
      </c>
      <c r="S7" s="25"/>
      <c r="T7" s="22" t="str">
        <f aca="false">IF(B7&lt;&gt;"",AVERAGE(D7:N7),"")</f>
        <v/>
      </c>
    </row>
    <row r="8" customFormat="false" ht="14.1" hidden="false" customHeight="true" outlineLevel="0" collapsed="false">
      <c r="A8" s="18" t="n">
        <v>6</v>
      </c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1" t="str">
        <f aca="false">IF(CREDITO!U8&lt;&gt;"",CREDITO!U8,"")</f>
        <v/>
      </c>
      <c r="R8" s="25" t="str">
        <f aca="false">IF(SCRUTINIO!B8&lt;&gt;"",CREDITO!X8,"")</f>
        <v/>
      </c>
      <c r="S8" s="25"/>
      <c r="T8" s="22" t="str">
        <f aca="false">IF(B8&lt;&gt;"",AVERAGE(D8:N8),"")</f>
        <v/>
      </c>
    </row>
    <row r="9" customFormat="false" ht="14.1" hidden="false" customHeight="true" outlineLevel="0" collapsed="false">
      <c r="A9" s="18" t="n">
        <v>7</v>
      </c>
      <c r="B9" s="23"/>
      <c r="C9" s="24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1" t="str">
        <f aca="false">IF(CREDITO!U9&lt;&gt;"",CREDITO!U9,"")</f>
        <v/>
      </c>
      <c r="R9" s="25" t="str">
        <f aca="false">IF(SCRUTINIO!B9&lt;&gt;"",CREDITO!X9,"")</f>
        <v/>
      </c>
      <c r="S9" s="25"/>
      <c r="T9" s="22" t="str">
        <f aca="false">IF(B9&lt;&gt;"",AVERAGE(D9:N9),"")</f>
        <v/>
      </c>
    </row>
    <row r="10" customFormat="false" ht="14.1" hidden="false" customHeight="true" outlineLevel="0" collapsed="false">
      <c r="A10" s="18" t="n">
        <v>8</v>
      </c>
      <c r="B10" s="23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1" t="str">
        <f aca="false">IF(CREDITO!U10&lt;&gt;"",CREDITO!U10,"")</f>
        <v/>
      </c>
      <c r="R10" s="25" t="str">
        <f aca="false">IF(SCRUTINIO!B10&lt;&gt;"",CREDITO!X10,"")</f>
        <v/>
      </c>
      <c r="S10" s="25"/>
      <c r="T10" s="22" t="str">
        <f aca="false">IF(B10&lt;&gt;"",AVERAGE(D10:N10),"")</f>
        <v/>
      </c>
    </row>
    <row r="11" customFormat="false" ht="14.1" hidden="false" customHeight="true" outlineLevel="0" collapsed="false">
      <c r="A11" s="18" t="n">
        <v>9</v>
      </c>
      <c r="B11" s="23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1" t="str">
        <f aca="false">IF(CREDITO!U11&lt;&gt;"",CREDITO!U11,"")</f>
        <v/>
      </c>
      <c r="R11" s="25" t="str">
        <f aca="false">IF(SCRUTINIO!B11&lt;&gt;"",CREDITO!X11,"")</f>
        <v/>
      </c>
      <c r="S11" s="25"/>
      <c r="T11" s="22" t="str">
        <f aca="false">IF(B11&lt;&gt;"",AVERAGE(D11:N11),"")</f>
        <v/>
      </c>
    </row>
    <row r="12" customFormat="false" ht="14.1" hidden="false" customHeight="true" outlineLevel="0" collapsed="false">
      <c r="A12" s="18" t="n">
        <v>10</v>
      </c>
      <c r="B12" s="23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1" t="str">
        <f aca="false">IF(CREDITO!U12&lt;&gt;"",CREDITO!U12,"")</f>
        <v/>
      </c>
      <c r="R12" s="25" t="str">
        <f aca="false">IF(SCRUTINIO!B12&lt;&gt;"",CREDITO!X12,"")</f>
        <v/>
      </c>
      <c r="S12" s="25"/>
      <c r="T12" s="22" t="str">
        <f aca="false">IF(B12&lt;&gt;"",AVERAGE(D12:N12),"")</f>
        <v/>
      </c>
    </row>
    <row r="13" customFormat="false" ht="14.1" hidden="false" customHeight="true" outlineLevel="0" collapsed="false">
      <c r="A13" s="18" t="n">
        <v>11</v>
      </c>
      <c r="B13" s="23"/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1" t="str">
        <f aca="false">IF(CREDITO!U13&lt;&gt;"",CREDITO!U13,"")</f>
        <v/>
      </c>
      <c r="R13" s="25" t="str">
        <f aca="false">IF(SCRUTINIO!B13&lt;&gt;"",CREDITO!X13,"")</f>
        <v/>
      </c>
      <c r="S13" s="25"/>
      <c r="T13" s="22" t="str">
        <f aca="false">IF(B13&lt;&gt;"",AVERAGE(D13:N13),"")</f>
        <v/>
      </c>
    </row>
    <row r="14" customFormat="false" ht="14.1" hidden="false" customHeight="true" outlineLevel="0" collapsed="false">
      <c r="A14" s="18" t="n">
        <v>12</v>
      </c>
      <c r="B14" s="23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1" t="str">
        <f aca="false">IF(CREDITO!U14&lt;&gt;"",CREDITO!U14,"")</f>
        <v/>
      </c>
      <c r="R14" s="25" t="str">
        <f aca="false">IF(SCRUTINIO!B14&lt;&gt;"",CREDITO!X14,"")</f>
        <v/>
      </c>
      <c r="S14" s="25"/>
      <c r="T14" s="22" t="str">
        <f aca="false">IF(B14&lt;&gt;"",AVERAGE(D14:N14),"")</f>
        <v/>
      </c>
    </row>
    <row r="15" customFormat="false" ht="14.1" hidden="false" customHeight="true" outlineLevel="0" collapsed="false">
      <c r="A15" s="18" t="n">
        <v>13</v>
      </c>
      <c r="B15" s="23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1" t="str">
        <f aca="false">IF(CREDITO!U15&lt;&gt;"",CREDITO!U15,"")</f>
        <v/>
      </c>
      <c r="R15" s="25" t="str">
        <f aca="false">IF(SCRUTINIO!B15&lt;&gt;"",CREDITO!X15,"")</f>
        <v/>
      </c>
      <c r="S15" s="25"/>
      <c r="T15" s="22" t="str">
        <f aca="false">IF(B15&lt;&gt;"",AVERAGE(D15:N15),"")</f>
        <v/>
      </c>
    </row>
    <row r="16" customFormat="false" ht="14.1" hidden="false" customHeight="true" outlineLevel="0" collapsed="false">
      <c r="A16" s="18" t="n">
        <v>14</v>
      </c>
      <c r="B16" s="26"/>
      <c r="C16" s="27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1" t="str">
        <f aca="false">IF(CREDITO!U16&lt;&gt;"",CREDITO!U16,"")</f>
        <v/>
      </c>
      <c r="R16" s="25" t="str">
        <f aca="false">IF(SCRUTINIO!B16&lt;&gt;"",CREDITO!X16,"")</f>
        <v/>
      </c>
      <c r="S16" s="25"/>
      <c r="T16" s="22" t="str">
        <f aca="false">IF(B16&lt;&gt;"",AVERAGE(D16:N16),"")</f>
        <v/>
      </c>
    </row>
    <row r="17" customFormat="false" ht="14.1" hidden="false" customHeight="true" outlineLevel="0" collapsed="false">
      <c r="A17" s="18" t="n">
        <v>15</v>
      </c>
      <c r="B17" s="26"/>
      <c r="C17" s="27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1" t="str">
        <f aca="false">IF(CREDITO!U17&lt;&gt;"",CREDITO!U17,"")</f>
        <v/>
      </c>
      <c r="R17" s="25" t="str">
        <f aca="false">IF(SCRUTINIO!B17&lt;&gt;"",CREDITO!X17,"")</f>
        <v/>
      </c>
      <c r="S17" s="25"/>
      <c r="T17" s="22" t="str">
        <f aca="false">IF(B17&lt;&gt;"",AVERAGE(D17:N17),"")</f>
        <v/>
      </c>
    </row>
    <row r="18" customFormat="false" ht="14.1" hidden="false" customHeight="true" outlineLevel="0" collapsed="false">
      <c r="A18" s="18" t="n">
        <v>16</v>
      </c>
      <c r="B18" s="26"/>
      <c r="C18" s="27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1" t="str">
        <f aca="false">IF(CREDITO!U18&lt;&gt;"",CREDITO!U18,"")</f>
        <v/>
      </c>
      <c r="R18" s="25" t="str">
        <f aca="false">IF(SCRUTINIO!B18&lt;&gt;"",CREDITO!X18,"")</f>
        <v/>
      </c>
      <c r="S18" s="25"/>
      <c r="T18" s="22" t="str">
        <f aca="false">IF(B18&lt;&gt;"",AVERAGE(D18:N18),"")</f>
        <v/>
      </c>
    </row>
    <row r="19" customFormat="false" ht="14.1" hidden="false" customHeight="true" outlineLevel="0" collapsed="false">
      <c r="A19" s="18" t="n">
        <v>17</v>
      </c>
      <c r="B19" s="26"/>
      <c r="C19" s="27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1" t="str">
        <f aca="false">IF(CREDITO!U19&lt;&gt;"",CREDITO!U19,"")</f>
        <v/>
      </c>
      <c r="R19" s="25" t="str">
        <f aca="false">IF(SCRUTINIO!B19&lt;&gt;"",CREDITO!X19,"")</f>
        <v/>
      </c>
      <c r="S19" s="25"/>
      <c r="T19" s="22" t="str">
        <f aca="false">IF(B19&lt;&gt;"",AVERAGE(D19:N19),"")</f>
        <v/>
      </c>
    </row>
    <row r="20" customFormat="false" ht="14.1" hidden="false" customHeight="true" outlineLevel="0" collapsed="false">
      <c r="A20" s="18" t="n">
        <v>18</v>
      </c>
      <c r="B20" s="26"/>
      <c r="C20" s="2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1" t="str">
        <f aca="false">IF(CREDITO!U20&lt;&gt;"",CREDITO!U20,"")</f>
        <v/>
      </c>
      <c r="R20" s="25" t="str">
        <f aca="false">IF(SCRUTINIO!B20&lt;&gt;"",CREDITO!X20,"")</f>
        <v/>
      </c>
      <c r="S20" s="25"/>
      <c r="T20" s="22" t="str">
        <f aca="false">IF(B20&lt;&gt;"",AVERAGE(D20:N20),"")</f>
        <v/>
      </c>
    </row>
    <row r="21" customFormat="false" ht="14.1" hidden="false" customHeight="true" outlineLevel="0" collapsed="false">
      <c r="A21" s="18" t="n">
        <v>19</v>
      </c>
      <c r="B21" s="26"/>
      <c r="C21" s="27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1" t="str">
        <f aca="false">IF(CREDITO!U21&lt;&gt;"",CREDITO!U21,"")</f>
        <v/>
      </c>
      <c r="R21" s="25" t="str">
        <f aca="false">IF(SCRUTINIO!B21&lt;&gt;"",CREDITO!X21,"")</f>
        <v/>
      </c>
      <c r="S21" s="25"/>
      <c r="T21" s="22" t="str">
        <f aca="false">IF(B21&lt;&gt;"",AVERAGE(D21:N21),"")</f>
        <v/>
      </c>
    </row>
    <row r="22" customFormat="false" ht="14.1" hidden="false" customHeight="true" outlineLevel="0" collapsed="false">
      <c r="A22" s="18" t="n">
        <v>20</v>
      </c>
      <c r="B22" s="26"/>
      <c r="C22" s="27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1" t="str">
        <f aca="false">IF(CREDITO!U22&lt;&gt;"",CREDITO!U22,"")</f>
        <v/>
      </c>
      <c r="R22" s="25" t="str">
        <f aca="false">IF(SCRUTINIO!B22&lt;&gt;"",CREDITO!X22,"")</f>
        <v/>
      </c>
      <c r="S22" s="25"/>
      <c r="T22" s="22" t="str">
        <f aca="false">IF(B22&lt;&gt;"",AVERAGE(D22:N22),"")</f>
        <v/>
      </c>
    </row>
    <row r="23" customFormat="false" ht="14.1" hidden="false" customHeight="true" outlineLevel="0" collapsed="false">
      <c r="A23" s="18" t="n">
        <v>21</v>
      </c>
      <c r="B23" s="26"/>
      <c r="C23" s="27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1" t="str">
        <f aca="false">IF(CREDITO!U23&lt;&gt;"",CREDITO!U23,"")</f>
        <v/>
      </c>
      <c r="R23" s="25" t="str">
        <f aca="false">IF(SCRUTINIO!B23&lt;&gt;"",CREDITO!X23,"")</f>
        <v/>
      </c>
      <c r="S23" s="25"/>
      <c r="T23" s="22" t="str">
        <f aca="false">IF(B23&lt;&gt;"",AVERAGE(D23:N23),"")</f>
        <v/>
      </c>
    </row>
    <row r="24" customFormat="false" ht="14.1" hidden="false" customHeight="true" outlineLevel="0" collapsed="false">
      <c r="A24" s="18" t="n">
        <v>22</v>
      </c>
      <c r="B24" s="26"/>
      <c r="C24" s="27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1" t="str">
        <f aca="false">IF(CREDITO!U24&lt;&gt;"",CREDITO!U24,"")</f>
        <v/>
      </c>
      <c r="R24" s="25" t="str">
        <f aca="false">IF(SCRUTINIO!B24&lt;&gt;"",CREDITO!X24,"")</f>
        <v/>
      </c>
      <c r="S24" s="25"/>
      <c r="T24" s="22" t="str">
        <f aca="false">IF(B24&lt;&gt;"",AVERAGE(D24:N24),"")</f>
        <v/>
      </c>
    </row>
    <row r="25" customFormat="false" ht="14.1" hidden="false" customHeight="true" outlineLevel="0" collapsed="false">
      <c r="A25" s="18" t="n">
        <v>23</v>
      </c>
      <c r="B25" s="28"/>
      <c r="C25" s="29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1" t="str">
        <f aca="false">IF(CREDITO!U25&lt;&gt;"",CREDITO!U25,"")</f>
        <v/>
      </c>
      <c r="R25" s="25" t="str">
        <f aca="false">IF(SCRUTINIO!B25&lt;&gt;"",CREDITO!X25,"")</f>
        <v/>
      </c>
      <c r="S25" s="25"/>
      <c r="T25" s="22" t="str">
        <f aca="false">IF(B25&lt;&gt;"",AVERAGE(D25:N25),"")</f>
        <v/>
      </c>
    </row>
    <row r="26" customFormat="false" ht="14.1" hidden="false" customHeight="true" outlineLevel="0" collapsed="false">
      <c r="A26" s="18" t="n">
        <v>24</v>
      </c>
      <c r="B26" s="28"/>
      <c r="C26" s="29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1" t="str">
        <f aca="false">IF(CREDITO!U26&lt;&gt;"",CREDITO!U26,"")</f>
        <v/>
      </c>
      <c r="R26" s="25" t="str">
        <f aca="false">IF(SCRUTINIO!B26&lt;&gt;"",CREDITO!X26,"")</f>
        <v/>
      </c>
      <c r="S26" s="25"/>
      <c r="T26" s="22" t="str">
        <f aca="false">IF(B26&lt;&gt;"",AVERAGE(D26:N26),"")</f>
        <v/>
      </c>
    </row>
    <row r="27" customFormat="false" ht="14.1" hidden="false" customHeight="true" outlineLevel="0" collapsed="false">
      <c r="A27" s="18" t="n">
        <v>25</v>
      </c>
      <c r="B27" s="28"/>
      <c r="C27" s="29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1" t="str">
        <f aca="false">IF(CREDITO!U27&lt;&gt;"",CREDITO!U27,"")</f>
        <v/>
      </c>
      <c r="R27" s="25" t="str">
        <f aca="false">IF(SCRUTINIO!B27&lt;&gt;"",CREDITO!X27,"")</f>
        <v/>
      </c>
      <c r="S27" s="25"/>
      <c r="T27" s="22" t="str">
        <f aca="false">IF(B27&lt;&gt;"",AVERAGE(D27:N27),"")</f>
        <v/>
      </c>
    </row>
    <row r="28" customFormat="false" ht="14.1" hidden="false" customHeight="true" outlineLevel="0" collapsed="false">
      <c r="A28" s="18" t="n">
        <v>26</v>
      </c>
      <c r="B28" s="28"/>
      <c r="C28" s="29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1" t="str">
        <f aca="false">IF(CREDITO!U28&lt;&gt;"",CREDITO!U28,"")</f>
        <v/>
      </c>
      <c r="R28" s="25" t="str">
        <f aca="false">IF(SCRUTINIO!B28&lt;&gt;"",CREDITO!X28,"")</f>
        <v/>
      </c>
      <c r="S28" s="25"/>
      <c r="T28" s="22" t="str">
        <f aca="false">IF(B28&lt;&gt;"",AVERAGE(D28:N28),"")</f>
        <v/>
      </c>
    </row>
    <row r="29" customFormat="false" ht="14.1" hidden="false" customHeight="true" outlineLevel="0" collapsed="false">
      <c r="A29" s="18" t="n">
        <v>27</v>
      </c>
      <c r="B29" s="28"/>
      <c r="C29" s="29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1" t="str">
        <f aca="false">IF(CREDITO!U29&lt;&gt;"",CREDITO!U29,"")</f>
        <v/>
      </c>
      <c r="R29" s="25" t="str">
        <f aca="false">IF(SCRUTINIO!B29&lt;&gt;"",CREDITO!X29,"")</f>
        <v/>
      </c>
      <c r="S29" s="25"/>
      <c r="T29" s="22" t="str">
        <f aca="false">IF(B29&lt;&gt;"",AVERAGE(D29:N29),"")</f>
        <v/>
      </c>
    </row>
    <row r="30" customFormat="false" ht="14.1" hidden="false" customHeight="true" outlineLevel="0" collapsed="false">
      <c r="A30" s="18" t="n">
        <v>28</v>
      </c>
      <c r="B30" s="30"/>
      <c r="C30" s="31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3" t="str">
        <f aca="false">IF(CREDITO!U30&lt;&gt;"",CREDITO!U30,"")</f>
        <v/>
      </c>
      <c r="R30" s="32" t="str">
        <f aca="false">IF(SCRUTINIO!B30&lt;&gt;"",CREDITO!X30,"")</f>
        <v/>
      </c>
      <c r="S30" s="32"/>
      <c r="T30" s="34" t="str">
        <f aca="false">IF(B30&lt;&gt;"",AVERAGE(D30:N30),"")</f>
        <v/>
      </c>
    </row>
    <row r="31" customFormat="false" ht="35.1" hidden="false" customHeight="true" outlineLevel="0" collapsed="false">
      <c r="A31" s="35" t="s">
        <v>27</v>
      </c>
      <c r="B31" s="36" t="s">
        <v>28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18"/>
    </row>
    <row r="32" customFormat="false" ht="33.75" hidden="false" customHeight="true" outlineLevel="0" collapsed="false">
      <c r="B32" s="37" t="s">
        <v>29</v>
      </c>
      <c r="C32" s="37"/>
      <c r="D32" s="37" t="s">
        <v>30</v>
      </c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</row>
  </sheetData>
  <mergeCells count="3">
    <mergeCell ref="Q1:Q2"/>
    <mergeCell ref="R1:R2"/>
    <mergeCell ref="B31:S31"/>
  </mergeCells>
  <printOptions headings="false" gridLines="false" gridLinesSet="true" horizontalCentered="true" verticalCentered="true"/>
  <pageMargins left="0.196527777777778" right="0.157638888888889" top="0.259722222222222" bottom="0.209722222222222" header="0.236111111111111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12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3.28"/>
    <col collapsed="false" customWidth="true" hidden="false" outlineLevel="0" max="3" min="3" style="1" width="16.84"/>
    <col collapsed="false" customWidth="true" hidden="false" outlineLevel="0" max="4" min="4" style="1" width="6.7"/>
    <col collapsed="false" customWidth="true" hidden="false" outlineLevel="0" max="5" min="5" style="1" width="7.7"/>
    <col collapsed="false" customWidth="true" hidden="false" outlineLevel="0" max="6" min="6" style="1" width="5.71"/>
    <col collapsed="false" customWidth="true" hidden="false" outlineLevel="0" max="7" min="7" style="1" width="8.56"/>
    <col collapsed="false" customWidth="true" hidden="false" outlineLevel="0" max="16" min="8" style="1" width="2.99"/>
    <col collapsed="false" customWidth="true" hidden="false" outlineLevel="0" max="17" min="17" style="1" width="7.7"/>
    <col collapsed="false" customWidth="true" hidden="false" outlineLevel="0" max="18" min="18" style="1" width="7.28"/>
    <col collapsed="false" customWidth="true" hidden="false" outlineLevel="0" max="19" min="19" style="1" width="9.41"/>
    <col collapsed="false" customWidth="true" hidden="false" outlineLevel="0" max="20" min="20" style="1" width="9.85"/>
    <col collapsed="false" customWidth="true" hidden="false" outlineLevel="0" max="25" min="24" style="0" width="10.56"/>
    <col collapsed="false" customWidth="true" hidden="false" outlineLevel="0" max="27" min="26" style="39" width="9.14"/>
  </cols>
  <sheetData>
    <row r="1" customFormat="false" ht="33" hidden="false" customHeight="true" outlineLevel="0" collapsed="false">
      <c r="B1" s="40" t="s">
        <v>31</v>
      </c>
      <c r="C1" s="5" t="str">
        <f aca="false">SCRUTINIO!C1</f>
        <v>SEZ.</v>
      </c>
      <c r="D1" s="8" t="s">
        <v>32</v>
      </c>
      <c r="E1" s="8"/>
      <c r="F1" s="8" t="s">
        <v>33</v>
      </c>
      <c r="G1" s="8"/>
      <c r="H1" s="8" t="s">
        <v>34</v>
      </c>
      <c r="I1" s="8"/>
      <c r="J1" s="8"/>
      <c r="K1" s="41" t="s">
        <v>35</v>
      </c>
      <c r="L1" s="41"/>
      <c r="M1" s="41"/>
      <c r="N1" s="41" t="s">
        <v>36</v>
      </c>
      <c r="O1" s="41"/>
      <c r="P1" s="41"/>
      <c r="Q1" s="42" t="s">
        <v>37</v>
      </c>
      <c r="R1" s="8" t="s">
        <v>38</v>
      </c>
      <c r="S1" s="8" t="s">
        <v>39</v>
      </c>
      <c r="T1" s="8" t="s">
        <v>40</v>
      </c>
      <c r="U1" s="8" t="s">
        <v>15</v>
      </c>
      <c r="V1" s="43" t="s">
        <v>41</v>
      </c>
      <c r="W1" s="8" t="s">
        <v>42</v>
      </c>
      <c r="X1" s="8" t="s">
        <v>43</v>
      </c>
      <c r="Y1" s="44" t="s">
        <v>44</v>
      </c>
    </row>
    <row r="2" s="45" customFormat="true" ht="12.75" hidden="false" customHeight="false" outlineLevel="0" collapsed="false">
      <c r="B2" s="46" t="s">
        <v>18</v>
      </c>
      <c r="C2" s="47" t="s">
        <v>19</v>
      </c>
      <c r="D2" s="16" t="s">
        <v>45</v>
      </c>
      <c r="E2" s="16" t="s">
        <v>46</v>
      </c>
      <c r="F2" s="16" t="s">
        <v>47</v>
      </c>
      <c r="G2" s="16" t="s">
        <v>48</v>
      </c>
      <c r="H2" s="48" t="s">
        <v>49</v>
      </c>
      <c r="I2" s="49" t="s">
        <v>50</v>
      </c>
      <c r="J2" s="50" t="s">
        <v>51</v>
      </c>
      <c r="K2" s="48" t="s">
        <v>52</v>
      </c>
      <c r="L2" s="49" t="s">
        <v>53</v>
      </c>
      <c r="M2" s="50" t="s">
        <v>51</v>
      </c>
      <c r="N2" s="48" t="s">
        <v>49</v>
      </c>
      <c r="O2" s="49" t="s">
        <v>54</v>
      </c>
      <c r="P2" s="50" t="s">
        <v>55</v>
      </c>
      <c r="Q2" s="42"/>
      <c r="R2" s="16" t="s">
        <v>56</v>
      </c>
      <c r="S2" s="8"/>
      <c r="T2" s="8"/>
      <c r="U2" s="8"/>
      <c r="V2" s="51"/>
      <c r="W2" s="8"/>
      <c r="X2" s="8"/>
      <c r="Y2" s="52" t="s">
        <v>57</v>
      </c>
      <c r="Z2" s="53" t="n">
        <v>0</v>
      </c>
      <c r="AA2" s="54" t="s">
        <v>58</v>
      </c>
      <c r="AB2" s="55"/>
      <c r="AC2" s="55"/>
    </row>
    <row r="3" customFormat="false" ht="12.95" hidden="false" customHeight="true" outlineLevel="0" collapsed="false">
      <c r="A3" s="56" t="n">
        <v>1</v>
      </c>
      <c r="B3" s="57" t="str">
        <f aca="false">IF(SCRUTINIO!B3=""," ",SCRUTINIO!B3)</f>
        <v>X</v>
      </c>
      <c r="C3" s="58" t="str">
        <f aca="false">IF(SCRUTINIO!C3=""," ",SCRUTINIO!C3)</f>
        <v> </v>
      </c>
      <c r="D3" s="59"/>
      <c r="E3" s="59"/>
      <c r="F3" s="60"/>
      <c r="G3" s="60"/>
      <c r="H3" s="61" t="s">
        <v>26</v>
      </c>
      <c r="I3" s="62"/>
      <c r="J3" s="63"/>
      <c r="K3" s="61" t="s">
        <v>26</v>
      </c>
      <c r="L3" s="62"/>
      <c r="M3" s="63"/>
      <c r="N3" s="61" t="s">
        <v>26</v>
      </c>
      <c r="O3" s="62"/>
      <c r="P3" s="63"/>
      <c r="Q3" s="59" t="str">
        <f aca="false">SCRUTINIO!O3</f>
        <v> </v>
      </c>
      <c r="R3" s="59" t="s">
        <v>26</v>
      </c>
      <c r="S3" s="64" t="n">
        <f aca="false">IF(SCRUTINIO!B3&lt;&gt;"",ROUND(SCRUTINIO!T3,2),"")</f>
        <v>0</v>
      </c>
      <c r="T3" s="59" t="str">
        <f aca="false">IF(S3&lt;&gt;"",VLOOKUP(S3,$Z$2:$AA$12,2),"")</f>
        <v>0</v>
      </c>
      <c r="U3" s="59"/>
      <c r="V3" s="65"/>
      <c r="W3" s="59"/>
      <c r="X3" s="59"/>
      <c r="Y3" s="66" t="n">
        <f aca="false">SUM(U3+V3+X3)</f>
        <v>0</v>
      </c>
      <c r="Z3" s="67" t="n">
        <v>4.999</v>
      </c>
      <c r="AA3" s="68" t="n">
        <v>0</v>
      </c>
      <c r="AB3" s="69"/>
      <c r="AC3" s="69"/>
    </row>
    <row r="4" customFormat="false" ht="12.95" hidden="false" customHeight="true" outlineLevel="0" collapsed="false">
      <c r="A4" s="0" t="n">
        <v>2</v>
      </c>
      <c r="B4" s="70" t="str">
        <f aca="false">IF(SCRUTINIO!B4=""," ",SCRUTINIO!B4)</f>
        <v> </v>
      </c>
      <c r="C4" s="71" t="str">
        <f aca="false">IF(SCRUTINIO!C4=""," ",SCRUTINIO!C4)</f>
        <v> </v>
      </c>
      <c r="D4" s="25"/>
      <c r="E4" s="25"/>
      <c r="F4" s="72"/>
      <c r="G4" s="72"/>
      <c r="H4" s="73"/>
      <c r="I4" s="74"/>
      <c r="J4" s="75"/>
      <c r="K4" s="73"/>
      <c r="L4" s="74"/>
      <c r="M4" s="75"/>
      <c r="N4" s="73"/>
      <c r="O4" s="74"/>
      <c r="P4" s="75"/>
      <c r="Q4" s="25" t="n">
        <f aca="false">SCRUTINIO!O4</f>
        <v>0</v>
      </c>
      <c r="R4" s="25" t="s">
        <v>26</v>
      </c>
      <c r="S4" s="76" t="str">
        <f aca="false">IF(SCRUTINIO!B4&lt;&gt;"",ROUND(SCRUTINIO!T4,2),"")</f>
        <v/>
      </c>
      <c r="T4" s="25" t="str">
        <f aca="false">IF(S4&lt;&gt;"",VLOOKUP(S4,$Z$2:$AA$12,2),"")</f>
        <v/>
      </c>
      <c r="U4" s="25"/>
      <c r="V4" s="25"/>
      <c r="W4" s="25"/>
      <c r="X4" s="25"/>
      <c r="Y4" s="33" t="n">
        <f aca="false">SUM(U4+V4+X4)</f>
        <v>0</v>
      </c>
      <c r="Z4" s="67" t="n">
        <v>5</v>
      </c>
      <c r="AA4" s="77" t="s">
        <v>59</v>
      </c>
      <c r="AB4" s="69"/>
      <c r="AC4" s="69"/>
    </row>
    <row r="5" customFormat="false" ht="12.95" hidden="false" customHeight="true" outlineLevel="0" collapsed="false">
      <c r="A5" s="56" t="n">
        <v>3</v>
      </c>
      <c r="B5" s="78" t="str">
        <f aca="false">IF(SCRUTINIO!B5=""," ",SCRUTINIO!B5)</f>
        <v> </v>
      </c>
      <c r="C5" s="79" t="str">
        <f aca="false">IF(SCRUTINIO!C5=""," ",SCRUTINIO!C5)</f>
        <v> </v>
      </c>
      <c r="D5" s="80"/>
      <c r="E5" s="80"/>
      <c r="F5" s="81"/>
      <c r="G5" s="81"/>
      <c r="H5" s="82"/>
      <c r="I5" s="83"/>
      <c r="J5" s="84"/>
      <c r="K5" s="82"/>
      <c r="L5" s="83"/>
      <c r="M5" s="84"/>
      <c r="N5" s="82"/>
      <c r="O5" s="83"/>
      <c r="P5" s="84"/>
      <c r="Q5" s="80" t="n">
        <f aca="false">SCRUTINIO!O5</f>
        <v>0</v>
      </c>
      <c r="R5" s="80" t="s">
        <v>26</v>
      </c>
      <c r="S5" s="85" t="str">
        <f aca="false">IF(SCRUTINIO!B5&lt;&gt;"",ROUND(SCRUTINIO!T5,2),"")</f>
        <v/>
      </c>
      <c r="T5" s="80" t="str">
        <f aca="false">IF(S5&lt;&gt;"",VLOOKUP(S5,$Z$2:$AA$12,2),"")</f>
        <v/>
      </c>
      <c r="U5" s="80"/>
      <c r="V5" s="80"/>
      <c r="W5" s="80"/>
      <c r="X5" s="80"/>
      <c r="Y5" s="66" t="n">
        <f aca="false">SUM(U5+V5+X5)</f>
        <v>0</v>
      </c>
      <c r="Z5" s="53" t="n">
        <v>5.999</v>
      </c>
      <c r="AA5" s="86" t="s">
        <v>59</v>
      </c>
      <c r="AB5" s="69"/>
      <c r="AC5" s="69"/>
    </row>
    <row r="6" customFormat="false" ht="12.95" hidden="false" customHeight="true" outlineLevel="0" collapsed="false">
      <c r="A6" s="0" t="n">
        <v>4</v>
      </c>
      <c r="B6" s="70" t="str">
        <f aca="false">IF(SCRUTINIO!B6=""," ",SCRUTINIO!B6)</f>
        <v> </v>
      </c>
      <c r="C6" s="71" t="str">
        <f aca="false">IF(SCRUTINIO!C6=""," ",SCRUTINIO!C6)</f>
        <v> </v>
      </c>
      <c r="D6" s="25"/>
      <c r="E6" s="25"/>
      <c r="F6" s="72"/>
      <c r="G6" s="72"/>
      <c r="H6" s="73"/>
      <c r="I6" s="74"/>
      <c r="J6" s="75"/>
      <c r="K6" s="73"/>
      <c r="L6" s="74"/>
      <c r="M6" s="75"/>
      <c r="N6" s="73"/>
      <c r="O6" s="74"/>
      <c r="P6" s="75"/>
      <c r="Q6" s="25" t="n">
        <f aca="false">SCRUTINIO!O6</f>
        <v>0</v>
      </c>
      <c r="R6" s="25" t="s">
        <v>26</v>
      </c>
      <c r="S6" s="76" t="str">
        <f aca="false">IF(SCRUTINIO!B6&lt;&gt;"",ROUND(SCRUTINIO!T6,2),"")</f>
        <v/>
      </c>
      <c r="T6" s="25" t="str">
        <f aca="false">IF(S6&lt;&gt;"",VLOOKUP(S6,$Z$2:$AA$12,2),"")</f>
        <v/>
      </c>
      <c r="U6" s="25"/>
      <c r="V6" s="25"/>
      <c r="W6" s="25"/>
      <c r="X6" s="25"/>
      <c r="Y6" s="33" t="n">
        <f aca="false">SUM(U6+V6+X6)</f>
        <v>0</v>
      </c>
      <c r="Z6" s="53" t="n">
        <v>6</v>
      </c>
      <c r="AA6" s="54" t="s">
        <v>60</v>
      </c>
      <c r="AB6" s="69"/>
      <c r="AC6" s="69"/>
    </row>
    <row r="7" customFormat="false" ht="12.95" hidden="false" customHeight="true" outlineLevel="0" collapsed="false">
      <c r="A7" s="56" t="n">
        <v>5</v>
      </c>
      <c r="B7" s="78" t="str">
        <f aca="false">IF(SCRUTINIO!B7=""," ",SCRUTINIO!B7)</f>
        <v> </v>
      </c>
      <c r="C7" s="79" t="str">
        <f aca="false">IF(SCRUTINIO!C7=""," ",SCRUTINIO!C7)</f>
        <v> </v>
      </c>
      <c r="D7" s="80"/>
      <c r="E7" s="80"/>
      <c r="F7" s="81"/>
      <c r="G7" s="81"/>
      <c r="H7" s="82"/>
      <c r="I7" s="83"/>
      <c r="J7" s="84"/>
      <c r="K7" s="82"/>
      <c r="L7" s="83"/>
      <c r="M7" s="84"/>
      <c r="N7" s="82"/>
      <c r="O7" s="83"/>
      <c r="P7" s="84"/>
      <c r="Q7" s="80" t="n">
        <f aca="false">SCRUTINIO!O7</f>
        <v>0</v>
      </c>
      <c r="R7" s="80"/>
      <c r="S7" s="85" t="str">
        <f aca="false">IF(SCRUTINIO!B7&lt;&gt;"",ROUND(SCRUTINIO!T7,2),"")</f>
        <v/>
      </c>
      <c r="T7" s="80" t="str">
        <f aca="false">IF(S7&lt;&gt;"",VLOOKUP(S7,$Z$2:$AA$12,2),"")</f>
        <v/>
      </c>
      <c r="U7" s="80"/>
      <c r="V7" s="80"/>
      <c r="W7" s="80"/>
      <c r="X7" s="80"/>
      <c r="Y7" s="66" t="n">
        <f aca="false">SUM(U7+V7+X7)</f>
        <v>0</v>
      </c>
      <c r="Z7" s="53" t="n">
        <v>6.001</v>
      </c>
      <c r="AA7" s="86" t="s">
        <v>61</v>
      </c>
      <c r="AB7" s="69"/>
      <c r="AC7" s="69"/>
    </row>
    <row r="8" customFormat="false" ht="12.95" hidden="false" customHeight="true" outlineLevel="0" collapsed="false">
      <c r="A8" s="0" t="n">
        <v>6</v>
      </c>
      <c r="B8" s="70" t="str">
        <f aca="false">IF(SCRUTINIO!B8=""," ",SCRUTINIO!B8)</f>
        <v> </v>
      </c>
      <c r="C8" s="71" t="str">
        <f aca="false">IF(SCRUTINIO!C8=""," ",SCRUTINIO!C8)</f>
        <v> </v>
      </c>
      <c r="D8" s="25"/>
      <c r="E8" s="25"/>
      <c r="F8" s="72"/>
      <c r="G8" s="72"/>
      <c r="H8" s="73"/>
      <c r="I8" s="74"/>
      <c r="J8" s="75"/>
      <c r="K8" s="73"/>
      <c r="L8" s="74"/>
      <c r="M8" s="75"/>
      <c r="N8" s="73"/>
      <c r="O8" s="74"/>
      <c r="P8" s="75"/>
      <c r="Q8" s="25" t="n">
        <f aca="false">SCRUTINIO!O8</f>
        <v>0</v>
      </c>
      <c r="R8" s="25"/>
      <c r="S8" s="76" t="str">
        <f aca="false">IF(SCRUTINIO!B8&lt;&gt;"",ROUND(SCRUTINIO!T8,2),"")</f>
        <v/>
      </c>
      <c r="T8" s="25" t="str">
        <f aca="false">IF(S8&lt;&gt;"",VLOOKUP(S8,$Z$2:$AA$12,2),"")</f>
        <v/>
      </c>
      <c r="U8" s="25"/>
      <c r="V8" s="25"/>
      <c r="W8" s="25"/>
      <c r="X8" s="25"/>
      <c r="Y8" s="33" t="n">
        <f aca="false">SUM(U8+V8+X8)</f>
        <v>0</v>
      </c>
      <c r="Z8" s="53" t="n">
        <v>7</v>
      </c>
      <c r="AA8" s="86" t="s">
        <v>61</v>
      </c>
      <c r="AB8" s="69"/>
      <c r="AC8" s="69"/>
    </row>
    <row r="9" customFormat="false" ht="12.95" hidden="false" customHeight="true" outlineLevel="0" collapsed="false">
      <c r="A9" s="56" t="n">
        <v>7</v>
      </c>
      <c r="B9" s="78" t="str">
        <f aca="false">IF(SCRUTINIO!B9=""," ",SCRUTINIO!B9)</f>
        <v> </v>
      </c>
      <c r="C9" s="79" t="str">
        <f aca="false">IF(SCRUTINIO!C9=""," ",SCRUTINIO!C9)</f>
        <v> </v>
      </c>
      <c r="D9" s="80"/>
      <c r="E9" s="80"/>
      <c r="F9" s="81"/>
      <c r="G9" s="81"/>
      <c r="H9" s="82"/>
      <c r="I9" s="83"/>
      <c r="J9" s="84"/>
      <c r="K9" s="82"/>
      <c r="L9" s="83"/>
      <c r="M9" s="84"/>
      <c r="N9" s="82"/>
      <c r="O9" s="83"/>
      <c r="P9" s="84"/>
      <c r="Q9" s="80" t="n">
        <f aca="false">SCRUTINIO!O9</f>
        <v>0</v>
      </c>
      <c r="R9" s="80"/>
      <c r="S9" s="85" t="str">
        <f aca="false">IF(SCRUTINIO!B9&lt;&gt;"",ROUND(SCRUTINIO!T9,2),"")</f>
        <v/>
      </c>
      <c r="T9" s="80" t="str">
        <f aca="false">IF(S9&lt;&gt;"",VLOOKUP(S9,$Z$2:$AA$12,2),"")</f>
        <v/>
      </c>
      <c r="U9" s="80"/>
      <c r="V9" s="80"/>
      <c r="W9" s="80"/>
      <c r="X9" s="80"/>
      <c r="Y9" s="66" t="n">
        <f aca="false">SUM(U9+V9+X9)</f>
        <v>0</v>
      </c>
      <c r="Z9" s="53" t="n">
        <v>7.001</v>
      </c>
      <c r="AA9" s="86" t="s">
        <v>62</v>
      </c>
      <c r="AB9" s="69"/>
      <c r="AC9" s="69"/>
    </row>
    <row r="10" customFormat="false" ht="12.95" hidden="false" customHeight="true" outlineLevel="0" collapsed="false">
      <c r="A10" s="0" t="n">
        <v>8</v>
      </c>
      <c r="B10" s="70" t="str">
        <f aca="false">IF(SCRUTINIO!B10=""," ",SCRUTINIO!B10)</f>
        <v> </v>
      </c>
      <c r="C10" s="71" t="str">
        <f aca="false">IF(SCRUTINIO!C10=""," ",SCRUTINIO!C10)</f>
        <v> </v>
      </c>
      <c r="D10" s="25"/>
      <c r="E10" s="25"/>
      <c r="F10" s="72"/>
      <c r="G10" s="72"/>
      <c r="H10" s="73"/>
      <c r="I10" s="74"/>
      <c r="J10" s="75"/>
      <c r="K10" s="73"/>
      <c r="L10" s="74"/>
      <c r="M10" s="75"/>
      <c r="N10" s="73"/>
      <c r="O10" s="74"/>
      <c r="P10" s="75"/>
      <c r="Q10" s="25" t="n">
        <f aca="false">SCRUTINIO!O10</f>
        <v>0</v>
      </c>
      <c r="R10" s="25"/>
      <c r="S10" s="76" t="str">
        <f aca="false">IF(SCRUTINIO!B10&lt;&gt;"",ROUND(SCRUTINIO!T10,2),"")</f>
        <v/>
      </c>
      <c r="T10" s="25" t="str">
        <f aca="false">IF(S10&lt;&gt;"",VLOOKUP(S10,$Z$2:$AA$12,2),"")</f>
        <v/>
      </c>
      <c r="U10" s="25"/>
      <c r="V10" s="25"/>
      <c r="W10" s="25"/>
      <c r="X10" s="25"/>
      <c r="Y10" s="33" t="n">
        <f aca="false">SUM(U10+V10+X10)</f>
        <v>0</v>
      </c>
      <c r="Z10" s="53" t="n">
        <v>8</v>
      </c>
      <c r="AA10" s="86" t="s">
        <v>62</v>
      </c>
      <c r="AB10" s="69"/>
      <c r="AC10" s="69"/>
    </row>
    <row r="11" customFormat="false" ht="12.95" hidden="false" customHeight="true" outlineLevel="0" collapsed="false">
      <c r="A11" s="56" t="n">
        <v>9</v>
      </c>
      <c r="B11" s="78" t="str">
        <f aca="false">IF(SCRUTINIO!B11=""," ",SCRUTINIO!B11)</f>
        <v> </v>
      </c>
      <c r="C11" s="79" t="str">
        <f aca="false">IF(SCRUTINIO!C11=""," ",SCRUTINIO!C11)</f>
        <v> </v>
      </c>
      <c r="D11" s="80"/>
      <c r="E11" s="80"/>
      <c r="F11" s="81"/>
      <c r="G11" s="81"/>
      <c r="H11" s="82"/>
      <c r="I11" s="83"/>
      <c r="J11" s="84"/>
      <c r="K11" s="82"/>
      <c r="L11" s="83"/>
      <c r="M11" s="84"/>
      <c r="N11" s="82"/>
      <c r="O11" s="83"/>
      <c r="P11" s="84"/>
      <c r="Q11" s="80" t="n">
        <f aca="false">SCRUTINIO!O11</f>
        <v>0</v>
      </c>
      <c r="R11" s="80"/>
      <c r="S11" s="85" t="str">
        <f aca="false">IF(SCRUTINIO!B11&lt;&gt;"",ROUND(SCRUTINIO!T11,2),"")</f>
        <v/>
      </c>
      <c r="T11" s="80" t="str">
        <f aca="false">IF(S11&lt;&gt;"",VLOOKUP(S11,$Z$2:$AA$12,2),"")</f>
        <v/>
      </c>
      <c r="U11" s="80"/>
      <c r="V11" s="80"/>
      <c r="W11" s="80"/>
      <c r="X11" s="80"/>
      <c r="Y11" s="66" t="n">
        <f aca="false">SUM(U11+V11+X11)</f>
        <v>0</v>
      </c>
      <c r="Z11" s="53" t="n">
        <v>8.001</v>
      </c>
      <c r="AA11" s="86" t="s">
        <v>63</v>
      </c>
      <c r="AB11" s="69"/>
      <c r="AC11" s="69"/>
    </row>
    <row r="12" customFormat="false" ht="12.95" hidden="false" customHeight="true" outlineLevel="0" collapsed="false">
      <c r="A12" s="0" t="n">
        <v>10</v>
      </c>
      <c r="B12" s="70" t="str">
        <f aca="false">IF(SCRUTINIO!B12=""," ",SCRUTINIO!B12)</f>
        <v> </v>
      </c>
      <c r="C12" s="71" t="str">
        <f aca="false">IF(SCRUTINIO!C12=""," ",SCRUTINIO!C12)</f>
        <v> </v>
      </c>
      <c r="D12" s="25"/>
      <c r="E12" s="25"/>
      <c r="F12" s="72"/>
      <c r="G12" s="72"/>
      <c r="H12" s="73"/>
      <c r="I12" s="74"/>
      <c r="J12" s="75"/>
      <c r="K12" s="73"/>
      <c r="L12" s="74"/>
      <c r="M12" s="75"/>
      <c r="N12" s="73"/>
      <c r="O12" s="74"/>
      <c r="P12" s="75"/>
      <c r="Q12" s="25" t="n">
        <f aca="false">SCRUTINIO!O12</f>
        <v>0</v>
      </c>
      <c r="R12" s="25"/>
      <c r="S12" s="76" t="str">
        <f aca="false">IF(SCRUTINIO!B12&lt;&gt;"",ROUND(SCRUTINIO!T12,2),"")</f>
        <v/>
      </c>
      <c r="T12" s="25" t="str">
        <f aca="false">IF(S12&lt;&gt;"",VLOOKUP(S12,$Z$2:$AA$12,2),"")</f>
        <v/>
      </c>
      <c r="U12" s="25"/>
      <c r="V12" s="25"/>
      <c r="W12" s="25"/>
      <c r="X12" s="25"/>
      <c r="Y12" s="33" t="n">
        <f aca="false">SUM(U12+V12+X12)</f>
        <v>0</v>
      </c>
      <c r="Z12" s="53" t="n">
        <v>10</v>
      </c>
      <c r="AA12" s="86" t="s">
        <v>63</v>
      </c>
      <c r="AB12" s="69"/>
      <c r="AC12" s="69"/>
    </row>
    <row r="13" customFormat="false" ht="12.95" hidden="false" customHeight="true" outlineLevel="0" collapsed="false">
      <c r="A13" s="56" t="n">
        <v>11</v>
      </c>
      <c r="B13" s="78" t="str">
        <f aca="false">IF(SCRUTINIO!B13=""," ",SCRUTINIO!B13)</f>
        <v> </v>
      </c>
      <c r="C13" s="79" t="str">
        <f aca="false">IF(SCRUTINIO!C13=""," ",SCRUTINIO!C13)</f>
        <v> </v>
      </c>
      <c r="D13" s="80"/>
      <c r="E13" s="80"/>
      <c r="F13" s="81"/>
      <c r="G13" s="81"/>
      <c r="H13" s="82"/>
      <c r="I13" s="83"/>
      <c r="J13" s="84"/>
      <c r="K13" s="82"/>
      <c r="L13" s="83"/>
      <c r="M13" s="84"/>
      <c r="N13" s="82"/>
      <c r="O13" s="83"/>
      <c r="P13" s="84"/>
      <c r="Q13" s="80" t="n">
        <f aca="false">SCRUTINIO!O13</f>
        <v>0</v>
      </c>
      <c r="R13" s="80"/>
      <c r="S13" s="85" t="str">
        <f aca="false">IF(SCRUTINIO!B13&lt;&gt;"",ROUND(SCRUTINIO!T13,2),"")</f>
        <v/>
      </c>
      <c r="T13" s="80" t="str">
        <f aca="false">IF(S13&lt;&gt;"",VLOOKUP(S13,$Z$2:$AA$12,2),"")</f>
        <v/>
      </c>
      <c r="U13" s="80"/>
      <c r="V13" s="80"/>
      <c r="W13" s="80"/>
      <c r="X13" s="80"/>
      <c r="Y13" s="66" t="n">
        <f aca="false">SUM(U13+V13+X13)</f>
        <v>0</v>
      </c>
      <c r="Z13" s="87"/>
      <c r="AA13" s="87"/>
      <c r="AB13" s="69"/>
      <c r="AC13" s="69"/>
    </row>
    <row r="14" customFormat="false" ht="12.95" hidden="false" customHeight="true" outlineLevel="0" collapsed="false">
      <c r="A14" s="0" t="n">
        <v>12</v>
      </c>
      <c r="B14" s="70" t="str">
        <f aca="false">IF(SCRUTINIO!B14=""," ",SCRUTINIO!B14)</f>
        <v> </v>
      </c>
      <c r="C14" s="71" t="str">
        <f aca="false">IF(SCRUTINIO!C14=""," ",SCRUTINIO!C14)</f>
        <v> </v>
      </c>
      <c r="D14" s="25"/>
      <c r="E14" s="25"/>
      <c r="F14" s="72"/>
      <c r="G14" s="72"/>
      <c r="H14" s="73"/>
      <c r="I14" s="74"/>
      <c r="J14" s="75"/>
      <c r="K14" s="73"/>
      <c r="L14" s="74"/>
      <c r="M14" s="75"/>
      <c r="N14" s="73"/>
      <c r="O14" s="74"/>
      <c r="P14" s="75"/>
      <c r="Q14" s="25" t="n">
        <f aca="false">SCRUTINIO!O14</f>
        <v>0</v>
      </c>
      <c r="R14" s="25"/>
      <c r="S14" s="76" t="str">
        <f aca="false">IF(SCRUTINIO!B14&lt;&gt;"",ROUND(SCRUTINIO!T14,2),"")</f>
        <v/>
      </c>
      <c r="T14" s="25" t="str">
        <f aca="false">IF(S14&lt;&gt;"",VLOOKUP(S14,$Z$2:$AA$12,2),"")</f>
        <v/>
      </c>
      <c r="U14" s="25"/>
      <c r="V14" s="25"/>
      <c r="W14" s="25"/>
      <c r="X14" s="25"/>
      <c r="Y14" s="33" t="n">
        <f aca="false">SUM(U14+V14+X14)</f>
        <v>0</v>
      </c>
      <c r="Z14" s="88"/>
      <c r="AA14" s="87"/>
      <c r="AB14" s="69"/>
      <c r="AC14" s="69"/>
    </row>
    <row r="15" customFormat="false" ht="12.95" hidden="false" customHeight="true" outlineLevel="0" collapsed="false">
      <c r="A15" s="56" t="n">
        <v>13</v>
      </c>
      <c r="B15" s="78" t="str">
        <f aca="false">IF(SCRUTINIO!B15=""," ",SCRUTINIO!B15)</f>
        <v> </v>
      </c>
      <c r="C15" s="79" t="str">
        <f aca="false">IF(SCRUTINIO!C15=""," ",SCRUTINIO!C15)</f>
        <v> </v>
      </c>
      <c r="D15" s="80"/>
      <c r="E15" s="80"/>
      <c r="F15" s="81"/>
      <c r="G15" s="81"/>
      <c r="H15" s="82"/>
      <c r="I15" s="83"/>
      <c r="J15" s="84"/>
      <c r="K15" s="82"/>
      <c r="L15" s="83"/>
      <c r="M15" s="84"/>
      <c r="N15" s="82"/>
      <c r="O15" s="83"/>
      <c r="P15" s="84"/>
      <c r="Q15" s="80" t="n">
        <f aca="false">SCRUTINIO!O15</f>
        <v>0</v>
      </c>
      <c r="R15" s="80"/>
      <c r="S15" s="85" t="str">
        <f aca="false">IF(SCRUTINIO!B15&lt;&gt;"",ROUND(SCRUTINIO!T15,2),"")</f>
        <v/>
      </c>
      <c r="T15" s="80" t="str">
        <f aca="false">IF(S15&lt;&gt;"",VLOOKUP(S15,$Z$2:$AA$12,2),"")</f>
        <v/>
      </c>
      <c r="U15" s="80"/>
      <c r="V15" s="80"/>
      <c r="W15" s="80"/>
      <c r="X15" s="80"/>
      <c r="Y15" s="66" t="n">
        <f aca="false">SUM(U15+V15+X15)</f>
        <v>0</v>
      </c>
    </row>
    <row r="16" customFormat="false" ht="12.95" hidden="false" customHeight="true" outlineLevel="0" collapsed="false">
      <c r="A16" s="0" t="n">
        <v>14</v>
      </c>
      <c r="B16" s="70" t="str">
        <f aca="false">IF(SCRUTINIO!B16=""," ",SCRUTINIO!B16)</f>
        <v> </v>
      </c>
      <c r="C16" s="71" t="str">
        <f aca="false">IF(SCRUTINIO!C16=""," ",SCRUTINIO!C16)</f>
        <v> </v>
      </c>
      <c r="D16" s="25"/>
      <c r="E16" s="25"/>
      <c r="F16" s="72"/>
      <c r="G16" s="72"/>
      <c r="H16" s="73"/>
      <c r="I16" s="74"/>
      <c r="J16" s="75"/>
      <c r="K16" s="73"/>
      <c r="L16" s="74"/>
      <c r="M16" s="75"/>
      <c r="N16" s="73"/>
      <c r="O16" s="74"/>
      <c r="P16" s="75"/>
      <c r="Q16" s="25" t="n">
        <f aca="false">SCRUTINIO!O16</f>
        <v>0</v>
      </c>
      <c r="R16" s="25"/>
      <c r="S16" s="76" t="str">
        <f aca="false">IF(SCRUTINIO!B16&lt;&gt;"",ROUND(SCRUTINIO!T16,2),"")</f>
        <v/>
      </c>
      <c r="T16" s="25" t="str">
        <f aca="false">IF(S16&lt;&gt;"",VLOOKUP(S16,$Z$2:$AA$12,2),"")</f>
        <v/>
      </c>
      <c r="U16" s="25"/>
      <c r="V16" s="25"/>
      <c r="W16" s="25"/>
      <c r="X16" s="25"/>
      <c r="Y16" s="33" t="n">
        <f aca="false">SUM(U16+V16+X16)</f>
        <v>0</v>
      </c>
    </row>
    <row r="17" customFormat="false" ht="12.95" hidden="false" customHeight="true" outlineLevel="0" collapsed="false">
      <c r="A17" s="56" t="n">
        <v>15</v>
      </c>
      <c r="B17" s="78" t="str">
        <f aca="false">IF(SCRUTINIO!B17=""," ",SCRUTINIO!B17)</f>
        <v> </v>
      </c>
      <c r="C17" s="79" t="str">
        <f aca="false">IF(SCRUTINIO!C17=""," ",SCRUTINIO!C17)</f>
        <v> </v>
      </c>
      <c r="D17" s="80"/>
      <c r="E17" s="80"/>
      <c r="F17" s="81"/>
      <c r="G17" s="81"/>
      <c r="H17" s="82"/>
      <c r="I17" s="83"/>
      <c r="J17" s="84"/>
      <c r="K17" s="82"/>
      <c r="L17" s="83"/>
      <c r="M17" s="84"/>
      <c r="N17" s="82"/>
      <c r="O17" s="83"/>
      <c r="P17" s="84"/>
      <c r="Q17" s="80" t="n">
        <f aca="false">SCRUTINIO!O17</f>
        <v>0</v>
      </c>
      <c r="R17" s="80"/>
      <c r="S17" s="85" t="str">
        <f aca="false">IF(SCRUTINIO!B17&lt;&gt;"",ROUND(SCRUTINIO!T17,2),"")</f>
        <v/>
      </c>
      <c r="T17" s="80" t="str">
        <f aca="false">IF(S17&lt;&gt;"",VLOOKUP(S17,$Z$2:$AA$12,2),"")</f>
        <v/>
      </c>
      <c r="U17" s="80"/>
      <c r="V17" s="80"/>
      <c r="W17" s="80"/>
      <c r="X17" s="80"/>
      <c r="Y17" s="66" t="n">
        <f aca="false">SUM(U17+V17+X17)</f>
        <v>0</v>
      </c>
    </row>
    <row r="18" customFormat="false" ht="12.95" hidden="false" customHeight="true" outlineLevel="0" collapsed="false">
      <c r="A18" s="0" t="n">
        <v>16</v>
      </c>
      <c r="B18" s="70" t="str">
        <f aca="false">IF(SCRUTINIO!B18=""," ",SCRUTINIO!B18)</f>
        <v> </v>
      </c>
      <c r="C18" s="71" t="str">
        <f aca="false">IF(SCRUTINIO!C18=""," ",SCRUTINIO!C18)</f>
        <v> </v>
      </c>
      <c r="D18" s="25"/>
      <c r="E18" s="25"/>
      <c r="F18" s="72"/>
      <c r="G18" s="72"/>
      <c r="H18" s="73"/>
      <c r="I18" s="74"/>
      <c r="J18" s="75"/>
      <c r="K18" s="73"/>
      <c r="L18" s="74"/>
      <c r="M18" s="75"/>
      <c r="N18" s="73"/>
      <c r="O18" s="74"/>
      <c r="P18" s="75"/>
      <c r="Q18" s="25" t="n">
        <f aca="false">SCRUTINIO!O18</f>
        <v>0</v>
      </c>
      <c r="R18" s="25"/>
      <c r="S18" s="76" t="str">
        <f aca="false">IF(SCRUTINIO!B18&lt;&gt;"",ROUND(SCRUTINIO!T18,2),"")</f>
        <v/>
      </c>
      <c r="T18" s="25" t="str">
        <f aca="false">IF(S18&lt;&gt;"",VLOOKUP(S18,$Z$2:$AA$12,2),"")</f>
        <v/>
      </c>
      <c r="U18" s="25"/>
      <c r="V18" s="25"/>
      <c r="W18" s="25"/>
      <c r="X18" s="25"/>
      <c r="Y18" s="33" t="n">
        <f aca="false">SUM(U18+V18+X18)</f>
        <v>0</v>
      </c>
    </row>
    <row r="19" customFormat="false" ht="12.95" hidden="false" customHeight="true" outlineLevel="0" collapsed="false">
      <c r="A19" s="56" t="n">
        <v>17</v>
      </c>
      <c r="B19" s="78" t="str">
        <f aca="false">IF(SCRUTINIO!B19=""," ",SCRUTINIO!B19)</f>
        <v> </v>
      </c>
      <c r="C19" s="79" t="str">
        <f aca="false">IF(SCRUTINIO!C19=""," ",SCRUTINIO!C19)</f>
        <v> </v>
      </c>
      <c r="D19" s="80"/>
      <c r="E19" s="80"/>
      <c r="F19" s="81"/>
      <c r="G19" s="81"/>
      <c r="H19" s="82"/>
      <c r="I19" s="83"/>
      <c r="J19" s="84"/>
      <c r="K19" s="82"/>
      <c r="L19" s="83"/>
      <c r="M19" s="84"/>
      <c r="N19" s="82"/>
      <c r="O19" s="83"/>
      <c r="P19" s="84"/>
      <c r="Q19" s="80" t="n">
        <f aca="false">SCRUTINIO!O19</f>
        <v>0</v>
      </c>
      <c r="R19" s="80"/>
      <c r="S19" s="85" t="str">
        <f aca="false">IF(SCRUTINIO!B19&lt;&gt;"",ROUND(SCRUTINIO!T19,2),"")</f>
        <v/>
      </c>
      <c r="T19" s="80" t="str">
        <f aca="false">IF(S19&lt;&gt;"",VLOOKUP(S19,$Z$2:$AA$12,2),"")</f>
        <v/>
      </c>
      <c r="U19" s="80"/>
      <c r="V19" s="80"/>
      <c r="W19" s="80"/>
      <c r="X19" s="80"/>
      <c r="Y19" s="66" t="n">
        <f aca="false">SUM(U19+V19+X19)</f>
        <v>0</v>
      </c>
    </row>
    <row r="20" customFormat="false" ht="12.95" hidden="false" customHeight="true" outlineLevel="0" collapsed="false">
      <c r="A20" s="0" t="n">
        <v>18</v>
      </c>
      <c r="B20" s="70" t="str">
        <f aca="false">IF(SCRUTINIO!B20=""," ",SCRUTINIO!B20)</f>
        <v> </v>
      </c>
      <c r="C20" s="71" t="str">
        <f aca="false">IF(SCRUTINIO!C20=""," ",SCRUTINIO!C20)</f>
        <v> </v>
      </c>
      <c r="D20" s="25"/>
      <c r="E20" s="25"/>
      <c r="F20" s="72"/>
      <c r="G20" s="72"/>
      <c r="H20" s="73"/>
      <c r="I20" s="74"/>
      <c r="J20" s="75"/>
      <c r="K20" s="73"/>
      <c r="L20" s="74"/>
      <c r="M20" s="75"/>
      <c r="N20" s="73"/>
      <c r="O20" s="74"/>
      <c r="P20" s="75"/>
      <c r="Q20" s="25" t="n">
        <f aca="false">SCRUTINIO!O20</f>
        <v>0</v>
      </c>
      <c r="R20" s="25"/>
      <c r="S20" s="76" t="str">
        <f aca="false">IF(SCRUTINIO!B20&lt;&gt;"",ROUND(SCRUTINIO!T20,2),"")</f>
        <v/>
      </c>
      <c r="T20" s="25" t="str">
        <f aca="false">IF(S20&lt;&gt;"",VLOOKUP(S20,$Z$2:$AA$12,2),"")</f>
        <v/>
      </c>
      <c r="U20" s="25"/>
      <c r="V20" s="25"/>
      <c r="W20" s="25"/>
      <c r="X20" s="25"/>
      <c r="Y20" s="33" t="n">
        <f aca="false">SUM(U20+V20+X20)</f>
        <v>0</v>
      </c>
    </row>
    <row r="21" customFormat="false" ht="12.95" hidden="false" customHeight="true" outlineLevel="0" collapsed="false">
      <c r="A21" s="56" t="n">
        <v>19</v>
      </c>
      <c r="B21" s="78" t="str">
        <f aca="false">IF(SCRUTINIO!B21=""," ",SCRUTINIO!B21)</f>
        <v> </v>
      </c>
      <c r="C21" s="79" t="str">
        <f aca="false">IF(SCRUTINIO!C21=""," ",SCRUTINIO!C21)</f>
        <v> </v>
      </c>
      <c r="D21" s="80"/>
      <c r="E21" s="80"/>
      <c r="F21" s="81"/>
      <c r="G21" s="81"/>
      <c r="H21" s="82"/>
      <c r="I21" s="83"/>
      <c r="J21" s="84"/>
      <c r="K21" s="82"/>
      <c r="L21" s="83"/>
      <c r="M21" s="84"/>
      <c r="N21" s="82"/>
      <c r="O21" s="83"/>
      <c r="P21" s="84"/>
      <c r="Q21" s="80" t="n">
        <f aca="false">SCRUTINIO!O21</f>
        <v>0</v>
      </c>
      <c r="R21" s="80"/>
      <c r="S21" s="85" t="str">
        <f aca="false">IF(SCRUTINIO!B21&lt;&gt;"",ROUND(SCRUTINIO!T21,2),"")</f>
        <v/>
      </c>
      <c r="T21" s="80" t="str">
        <f aca="false">IF(S21&lt;&gt;"",VLOOKUP(S21,$Z$2:$AA$12,2),"")</f>
        <v/>
      </c>
      <c r="U21" s="80"/>
      <c r="V21" s="80"/>
      <c r="W21" s="80"/>
      <c r="X21" s="80"/>
      <c r="Y21" s="66" t="n">
        <f aca="false">SUM(U21+V21+X21)</f>
        <v>0</v>
      </c>
    </row>
    <row r="22" customFormat="false" ht="12.95" hidden="false" customHeight="true" outlineLevel="0" collapsed="false">
      <c r="A22" s="0" t="n">
        <v>20</v>
      </c>
      <c r="B22" s="70" t="str">
        <f aca="false">IF(SCRUTINIO!B22=""," ",SCRUTINIO!B22)</f>
        <v> </v>
      </c>
      <c r="C22" s="71" t="str">
        <f aca="false">IF(SCRUTINIO!C22=""," ",SCRUTINIO!C22)</f>
        <v> </v>
      </c>
      <c r="D22" s="25"/>
      <c r="E22" s="25"/>
      <c r="F22" s="72"/>
      <c r="G22" s="72"/>
      <c r="H22" s="73"/>
      <c r="I22" s="74"/>
      <c r="J22" s="75"/>
      <c r="K22" s="73"/>
      <c r="L22" s="74"/>
      <c r="M22" s="75"/>
      <c r="N22" s="73"/>
      <c r="O22" s="74"/>
      <c r="P22" s="75"/>
      <c r="Q22" s="25" t="n">
        <f aca="false">SCRUTINIO!O22</f>
        <v>0</v>
      </c>
      <c r="R22" s="25"/>
      <c r="S22" s="76" t="str">
        <f aca="false">IF(SCRUTINIO!B22&lt;&gt;"",ROUND(SCRUTINIO!T22,2),"")</f>
        <v/>
      </c>
      <c r="T22" s="25" t="str">
        <f aca="false">IF(S22&lt;&gt;"",VLOOKUP(S22,$Z$2:$AA$12,2),"")</f>
        <v/>
      </c>
      <c r="U22" s="25"/>
      <c r="V22" s="25"/>
      <c r="W22" s="25"/>
      <c r="X22" s="25"/>
      <c r="Y22" s="33" t="n">
        <f aca="false">SUM(U22+V22+X22)</f>
        <v>0</v>
      </c>
    </row>
    <row r="23" customFormat="false" ht="12.95" hidden="false" customHeight="true" outlineLevel="0" collapsed="false">
      <c r="A23" s="56" t="n">
        <v>21</v>
      </c>
      <c r="B23" s="78" t="str">
        <f aca="false">IF(SCRUTINIO!B23=""," ",SCRUTINIO!B23)</f>
        <v> </v>
      </c>
      <c r="C23" s="79" t="str">
        <f aca="false">IF(SCRUTINIO!C23=""," ",SCRUTINIO!C23)</f>
        <v> </v>
      </c>
      <c r="D23" s="80"/>
      <c r="E23" s="80"/>
      <c r="F23" s="81"/>
      <c r="G23" s="81"/>
      <c r="H23" s="82"/>
      <c r="I23" s="83"/>
      <c r="J23" s="84"/>
      <c r="K23" s="82"/>
      <c r="L23" s="83"/>
      <c r="M23" s="84"/>
      <c r="N23" s="82"/>
      <c r="O23" s="83"/>
      <c r="P23" s="84"/>
      <c r="Q23" s="80" t="n">
        <f aca="false">SCRUTINIO!O23</f>
        <v>0</v>
      </c>
      <c r="R23" s="80"/>
      <c r="S23" s="85" t="str">
        <f aca="false">IF(SCRUTINIO!B23&lt;&gt;"",ROUND(SCRUTINIO!T23,2),"")</f>
        <v/>
      </c>
      <c r="T23" s="80" t="str">
        <f aca="false">IF(S23&lt;&gt;"",VLOOKUP(S23,$Z$2:$AA$12,2),"")</f>
        <v/>
      </c>
      <c r="U23" s="80"/>
      <c r="V23" s="80"/>
      <c r="W23" s="80"/>
      <c r="X23" s="80"/>
      <c r="Y23" s="66" t="n">
        <f aca="false">SUM(U23+V23+X23)</f>
        <v>0</v>
      </c>
    </row>
    <row r="24" customFormat="false" ht="12.95" hidden="false" customHeight="true" outlineLevel="0" collapsed="false">
      <c r="A24" s="0" t="n">
        <v>22</v>
      </c>
      <c r="B24" s="70" t="str">
        <f aca="false">IF(SCRUTINIO!B24=""," ",SCRUTINIO!B24)</f>
        <v> </v>
      </c>
      <c r="C24" s="71" t="str">
        <f aca="false">IF(SCRUTINIO!C24=""," ",SCRUTINIO!C24)</f>
        <v> </v>
      </c>
      <c r="D24" s="25"/>
      <c r="E24" s="25"/>
      <c r="F24" s="72"/>
      <c r="G24" s="72"/>
      <c r="H24" s="73"/>
      <c r="I24" s="74"/>
      <c r="J24" s="75"/>
      <c r="K24" s="73"/>
      <c r="L24" s="74"/>
      <c r="M24" s="75"/>
      <c r="N24" s="73"/>
      <c r="O24" s="74"/>
      <c r="P24" s="75"/>
      <c r="Q24" s="25" t="n">
        <f aca="false">SCRUTINIO!O24</f>
        <v>0</v>
      </c>
      <c r="R24" s="25"/>
      <c r="S24" s="76" t="str">
        <f aca="false">IF(SCRUTINIO!B24&lt;&gt;"",ROUND(SCRUTINIO!T24,2),"")</f>
        <v/>
      </c>
      <c r="T24" s="25" t="str">
        <f aca="false">IF(S24&lt;&gt;"",VLOOKUP(S24,$Z$2:$AA$12,2),"")</f>
        <v/>
      </c>
      <c r="U24" s="25"/>
      <c r="V24" s="25"/>
      <c r="W24" s="25"/>
      <c r="X24" s="25"/>
      <c r="Y24" s="33" t="n">
        <f aca="false">SUM(U24+V24+X24)</f>
        <v>0</v>
      </c>
    </row>
    <row r="25" customFormat="false" ht="12.95" hidden="false" customHeight="true" outlineLevel="0" collapsed="false">
      <c r="A25" s="56" t="n">
        <v>23</v>
      </c>
      <c r="B25" s="78" t="str">
        <f aca="false">IF(SCRUTINIO!B25=""," ",SCRUTINIO!B25)</f>
        <v> </v>
      </c>
      <c r="C25" s="79" t="str">
        <f aca="false">IF(SCRUTINIO!C25=""," ",SCRUTINIO!C25)</f>
        <v> </v>
      </c>
      <c r="D25" s="80"/>
      <c r="E25" s="80"/>
      <c r="F25" s="81"/>
      <c r="G25" s="81"/>
      <c r="H25" s="82"/>
      <c r="I25" s="83"/>
      <c r="J25" s="84"/>
      <c r="K25" s="82"/>
      <c r="L25" s="83"/>
      <c r="M25" s="84"/>
      <c r="N25" s="82"/>
      <c r="O25" s="83"/>
      <c r="P25" s="84"/>
      <c r="Q25" s="80" t="n">
        <f aca="false">SCRUTINIO!O25</f>
        <v>0</v>
      </c>
      <c r="R25" s="80"/>
      <c r="S25" s="85" t="str">
        <f aca="false">IF(SCRUTINIO!B25&lt;&gt;"",ROUND(SCRUTINIO!T25,2),"")</f>
        <v/>
      </c>
      <c r="T25" s="80" t="str">
        <f aca="false">IF(S25&lt;&gt;"",VLOOKUP(S25,$Z$2:$AA$12,2),"")</f>
        <v/>
      </c>
      <c r="U25" s="80"/>
      <c r="V25" s="80"/>
      <c r="W25" s="80"/>
      <c r="X25" s="80"/>
      <c r="Y25" s="66" t="n">
        <f aca="false">SUM(U25+V25+X25)</f>
        <v>0</v>
      </c>
    </row>
    <row r="26" customFormat="false" ht="12.95" hidden="false" customHeight="true" outlineLevel="0" collapsed="false">
      <c r="A26" s="0" t="n">
        <v>24</v>
      </c>
      <c r="B26" s="70" t="str">
        <f aca="false">IF(SCRUTINIO!B26=""," ",SCRUTINIO!B26)</f>
        <v> </v>
      </c>
      <c r="C26" s="71" t="str">
        <f aca="false">IF(SCRUTINIO!C26=""," ",SCRUTINIO!C26)</f>
        <v> </v>
      </c>
      <c r="D26" s="25"/>
      <c r="E26" s="25"/>
      <c r="F26" s="72"/>
      <c r="G26" s="72"/>
      <c r="H26" s="73"/>
      <c r="I26" s="74"/>
      <c r="J26" s="75"/>
      <c r="K26" s="73"/>
      <c r="L26" s="74"/>
      <c r="M26" s="75"/>
      <c r="N26" s="73"/>
      <c r="O26" s="74"/>
      <c r="P26" s="75"/>
      <c r="Q26" s="25" t="n">
        <f aca="false">SCRUTINIO!O26</f>
        <v>0</v>
      </c>
      <c r="R26" s="25"/>
      <c r="S26" s="76" t="str">
        <f aca="false">IF(SCRUTINIO!B26&lt;&gt;"",ROUND(SCRUTINIO!T26,2),"")</f>
        <v/>
      </c>
      <c r="T26" s="25" t="str">
        <f aca="false">IF(S26&lt;&gt;"",VLOOKUP(S26,$Z$2:$AA$12,2),"")</f>
        <v/>
      </c>
      <c r="U26" s="25"/>
      <c r="V26" s="25"/>
      <c r="W26" s="25"/>
      <c r="X26" s="25"/>
      <c r="Y26" s="33" t="n">
        <f aca="false">SUM(U26+V26+X26)</f>
        <v>0</v>
      </c>
    </row>
    <row r="27" customFormat="false" ht="12.95" hidden="false" customHeight="true" outlineLevel="0" collapsed="false">
      <c r="A27" s="56" t="n">
        <v>25</v>
      </c>
      <c r="B27" s="78" t="str">
        <f aca="false">IF(SCRUTINIO!B27=""," ",SCRUTINIO!B27)</f>
        <v> </v>
      </c>
      <c r="C27" s="79" t="str">
        <f aca="false">IF(SCRUTINIO!C27=""," ",SCRUTINIO!C27)</f>
        <v> </v>
      </c>
      <c r="D27" s="80"/>
      <c r="E27" s="80"/>
      <c r="F27" s="81"/>
      <c r="G27" s="81"/>
      <c r="H27" s="82"/>
      <c r="I27" s="83"/>
      <c r="J27" s="84"/>
      <c r="K27" s="82"/>
      <c r="L27" s="83"/>
      <c r="M27" s="84"/>
      <c r="N27" s="82"/>
      <c r="O27" s="83"/>
      <c r="P27" s="84"/>
      <c r="Q27" s="80" t="n">
        <f aca="false">SCRUTINIO!O27</f>
        <v>0</v>
      </c>
      <c r="R27" s="80"/>
      <c r="S27" s="85" t="str">
        <f aca="false">IF(SCRUTINIO!B27&lt;&gt;"",ROUND(SCRUTINIO!T27,2),"")</f>
        <v/>
      </c>
      <c r="T27" s="80" t="str">
        <f aca="false">IF(S27&lt;&gt;"",VLOOKUP(S27,$Z$2:$AA$12,2),"")</f>
        <v/>
      </c>
      <c r="U27" s="80"/>
      <c r="V27" s="80"/>
      <c r="W27" s="80"/>
      <c r="X27" s="80"/>
      <c r="Y27" s="66" t="n">
        <f aca="false">SUM(U27+V27+X27)</f>
        <v>0</v>
      </c>
    </row>
    <row r="28" customFormat="false" ht="12.95" hidden="false" customHeight="true" outlineLevel="0" collapsed="false">
      <c r="A28" s="0" t="n">
        <v>26</v>
      </c>
      <c r="B28" s="89" t="str">
        <f aca="false">IF(SCRUTINIO!B28=""," ",SCRUTINIO!B28)</f>
        <v> </v>
      </c>
      <c r="C28" s="90" t="str">
        <f aca="false">IF(SCRUTINIO!C28=""," ",SCRUTINIO!C28)</f>
        <v> </v>
      </c>
      <c r="D28" s="25"/>
      <c r="E28" s="25"/>
      <c r="F28" s="72"/>
      <c r="G28" s="72"/>
      <c r="H28" s="73"/>
      <c r="I28" s="74"/>
      <c r="J28" s="75"/>
      <c r="K28" s="73"/>
      <c r="L28" s="74"/>
      <c r="M28" s="75"/>
      <c r="N28" s="73"/>
      <c r="O28" s="74"/>
      <c r="P28" s="75"/>
      <c r="Q28" s="25" t="n">
        <f aca="false">SCRUTINIO!O28</f>
        <v>0</v>
      </c>
      <c r="R28" s="25"/>
      <c r="S28" s="76" t="str">
        <f aca="false">IF(SCRUTINIO!B28&lt;&gt;"",ROUND(SCRUTINIO!T28,2),"")</f>
        <v/>
      </c>
      <c r="T28" s="25" t="str">
        <f aca="false">IF(S28&lt;&gt;"",VLOOKUP(S28,$Z$2:$AA$12,2),"")</f>
        <v/>
      </c>
      <c r="U28" s="25"/>
      <c r="V28" s="25"/>
      <c r="W28" s="25"/>
      <c r="X28" s="25"/>
      <c r="Y28" s="33" t="n">
        <f aca="false">SUM(U28+V28+X28)</f>
        <v>0</v>
      </c>
    </row>
    <row r="29" customFormat="false" ht="12.95" hidden="false" customHeight="true" outlineLevel="0" collapsed="false">
      <c r="A29" s="56" t="n">
        <v>27</v>
      </c>
      <c r="B29" s="78" t="str">
        <f aca="false">IF(SCRUTINIO!B29=""," ",SCRUTINIO!B29)</f>
        <v> </v>
      </c>
      <c r="C29" s="79" t="str">
        <f aca="false">IF(SCRUTINIO!C29=""," ",SCRUTINIO!C29)</f>
        <v> </v>
      </c>
      <c r="D29" s="80"/>
      <c r="E29" s="80"/>
      <c r="F29" s="81"/>
      <c r="G29" s="81"/>
      <c r="H29" s="82"/>
      <c r="I29" s="83"/>
      <c r="J29" s="84"/>
      <c r="K29" s="82"/>
      <c r="L29" s="83"/>
      <c r="M29" s="84"/>
      <c r="N29" s="82"/>
      <c r="O29" s="83"/>
      <c r="P29" s="84"/>
      <c r="Q29" s="80" t="n">
        <f aca="false">SCRUTINIO!O29</f>
        <v>0</v>
      </c>
      <c r="R29" s="80"/>
      <c r="S29" s="85" t="str">
        <f aca="false">IF(SCRUTINIO!B29&lt;&gt;"",ROUND(SCRUTINIO!T29,2),"")</f>
        <v/>
      </c>
      <c r="T29" s="80" t="str">
        <f aca="false">IF(S29&lt;&gt;"",VLOOKUP(S29,$Z$2:$AA$12,2),"")</f>
        <v/>
      </c>
      <c r="U29" s="80"/>
      <c r="V29" s="80"/>
      <c r="W29" s="80"/>
      <c r="X29" s="80"/>
      <c r="Y29" s="66" t="n">
        <f aca="false">SUM(U29+V29+X29)</f>
        <v>0</v>
      </c>
    </row>
    <row r="30" customFormat="false" ht="12.95" hidden="false" customHeight="true" outlineLevel="0" collapsed="false">
      <c r="A30" s="0" t="n">
        <v>28</v>
      </c>
      <c r="B30" s="91" t="str">
        <f aca="false">IF(SCRUTINIO!B30=""," ",SCRUTINIO!B30)</f>
        <v> </v>
      </c>
      <c r="C30" s="92" t="str">
        <f aca="false">IF(SCRUTINIO!C30=""," ",SCRUTINIO!C30)</f>
        <v> </v>
      </c>
      <c r="D30" s="32"/>
      <c r="E30" s="32"/>
      <c r="F30" s="93"/>
      <c r="G30" s="93"/>
      <c r="H30" s="94"/>
      <c r="I30" s="95"/>
      <c r="J30" s="96"/>
      <c r="K30" s="94"/>
      <c r="L30" s="95"/>
      <c r="M30" s="96"/>
      <c r="N30" s="94"/>
      <c r="O30" s="95"/>
      <c r="P30" s="96"/>
      <c r="Q30" s="32" t="n">
        <f aca="false">SCRUTINIO!O30</f>
        <v>0</v>
      </c>
      <c r="R30" s="32"/>
      <c r="S30" s="97" t="str">
        <f aca="false">IF(SCRUTINIO!B30&lt;&gt;"",ROUND(SCRUTINIO!T30,2),"")</f>
        <v/>
      </c>
      <c r="T30" s="32" t="str">
        <f aca="false">IF(S30&lt;&gt;"",VLOOKUP(S30,$Z$2:$AA$12,2),"")</f>
        <v/>
      </c>
      <c r="U30" s="32"/>
      <c r="V30" s="32"/>
      <c r="W30" s="32"/>
      <c r="X30" s="32"/>
      <c r="Y30" s="33" t="n">
        <f aca="false">SUM(U30+V30+X30)</f>
        <v>0</v>
      </c>
    </row>
    <row r="31" customFormat="false" ht="20.1" hidden="false" customHeight="true" outlineLevel="0" collapsed="false">
      <c r="B31" s="98" t="s">
        <v>64</v>
      </c>
      <c r="D31" s="99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37"/>
      <c r="V31" s="37"/>
      <c r="W31" s="37"/>
      <c r="X31" s="37"/>
      <c r="Y31" s="37"/>
      <c r="Z31" s="101"/>
    </row>
    <row r="32" customFormat="false" ht="11.1" hidden="false" customHeight="true" outlineLevel="0" collapsed="false">
      <c r="B32" s="37"/>
      <c r="C32" s="37"/>
      <c r="D32" s="102" t="s">
        <v>65</v>
      </c>
      <c r="E32" s="103" t="s">
        <v>66</v>
      </c>
      <c r="F32" s="101"/>
      <c r="G32" s="103" t="s">
        <v>67</v>
      </c>
      <c r="H32" s="101"/>
      <c r="I32" s="37"/>
      <c r="J32" s="37"/>
      <c r="K32" s="103" t="s">
        <v>68</v>
      </c>
      <c r="L32" s="37"/>
      <c r="M32" s="37"/>
      <c r="N32" s="104"/>
      <c r="O32" s="104"/>
      <c r="P32" s="104"/>
      <c r="Q32" s="104"/>
      <c r="R32" s="104"/>
      <c r="S32" s="104"/>
      <c r="T32" s="104"/>
      <c r="U32" s="37"/>
      <c r="V32" s="37"/>
      <c r="W32" s="37"/>
      <c r="X32" s="37"/>
      <c r="Y32" s="37"/>
      <c r="Z32" s="101"/>
    </row>
    <row r="33" customFormat="false" ht="11.1" hidden="false" customHeight="true" outlineLevel="0" collapsed="false">
      <c r="B33" s="37"/>
      <c r="C33" s="37"/>
      <c r="D33" s="102" t="s">
        <v>69</v>
      </c>
      <c r="E33" s="103" t="s">
        <v>70</v>
      </c>
      <c r="F33" s="101"/>
      <c r="G33" s="103" t="s">
        <v>71</v>
      </c>
      <c r="H33" s="101"/>
      <c r="I33" s="37"/>
      <c r="J33" s="37"/>
      <c r="K33" s="103" t="s">
        <v>72</v>
      </c>
      <c r="L33" s="37"/>
      <c r="M33" s="37"/>
      <c r="N33" s="104"/>
      <c r="O33" s="104"/>
      <c r="P33" s="104"/>
      <c r="Q33" s="104"/>
      <c r="R33" s="104"/>
      <c r="S33" s="104"/>
      <c r="T33" s="104"/>
      <c r="U33" s="37"/>
      <c r="V33" s="37"/>
      <c r="W33" s="37"/>
      <c r="X33" s="37"/>
      <c r="Y33" s="37"/>
      <c r="Z33" s="101"/>
    </row>
    <row r="34" customFormat="false" ht="11.1" hidden="false" customHeight="true" outlineLevel="0" collapsed="false">
      <c r="B34" s="37"/>
      <c r="C34" s="37"/>
      <c r="D34" s="102" t="s">
        <v>73</v>
      </c>
      <c r="E34" s="103" t="s">
        <v>74</v>
      </c>
      <c r="F34" s="101"/>
      <c r="G34" s="103" t="s">
        <v>75</v>
      </c>
      <c r="H34" s="101"/>
      <c r="I34" s="37"/>
      <c r="J34" s="37"/>
      <c r="K34" s="103" t="s">
        <v>76</v>
      </c>
      <c r="L34" s="37"/>
      <c r="M34" s="37"/>
      <c r="N34" s="104"/>
      <c r="O34" s="104"/>
      <c r="P34" s="104"/>
      <c r="Q34" s="104"/>
      <c r="R34" s="104"/>
      <c r="S34" s="104"/>
      <c r="T34" s="104"/>
      <c r="U34" s="37"/>
      <c r="V34" s="37"/>
      <c r="W34" s="37"/>
      <c r="X34" s="37"/>
      <c r="Y34" s="37"/>
      <c r="Z34" s="101"/>
    </row>
    <row r="35" customFormat="false" ht="11.1" hidden="false" customHeight="true" outlineLevel="0" collapsed="false">
      <c r="B35" s="37"/>
      <c r="C35" s="37"/>
      <c r="D35" s="102" t="s">
        <v>77</v>
      </c>
      <c r="E35" s="103" t="s">
        <v>78</v>
      </c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</row>
    <row r="36" customFormat="false" ht="18" hidden="false" customHeight="true" outlineLevel="0" collapsed="false">
      <c r="B36" s="35" t="s">
        <v>27</v>
      </c>
      <c r="C36" s="105" t="s">
        <v>79</v>
      </c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6"/>
    </row>
    <row r="37" customFormat="false" ht="19.5" hidden="false" customHeight="true" outlineLevel="0" collapsed="false"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</row>
    <row r="38" customFormat="false" ht="15" hidden="false" customHeight="false" outlineLevel="0" collapsed="false">
      <c r="B38" s="37" t="s">
        <v>29</v>
      </c>
      <c r="C38" s="37"/>
      <c r="D38" s="37" t="s">
        <v>30</v>
      </c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107"/>
      <c r="Q38" s="107"/>
      <c r="R38" s="107"/>
      <c r="S38" s="107"/>
      <c r="T38" s="107"/>
    </row>
    <row r="39" customFormat="false" ht="12.75" hidden="false" customHeight="false" outlineLevel="0" collapsed="false"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</row>
    <row r="40" customFormat="false" ht="12.75" hidden="false" customHeight="false" outlineLevel="0" collapsed="false"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</row>
    <row r="41" customFormat="false" ht="12.75" hidden="false" customHeight="false" outlineLevel="0" collapsed="false"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</row>
    <row r="42" customFormat="false" ht="12.75" hidden="false" customHeight="false" outlineLevel="0" collapsed="false"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</row>
    <row r="43" customFormat="false" ht="12.75" hidden="false" customHeight="false" outlineLevel="0" collapsed="false"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</row>
    <row r="44" customFormat="false" ht="12.75" hidden="false" customHeight="false" outlineLevel="0" collapsed="false"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</row>
    <row r="45" customFormat="false" ht="12.75" hidden="false" customHeight="false" outlineLevel="0" collapsed="false"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</row>
    <row r="46" customFormat="false" ht="12.75" hidden="false" customHeight="false" outlineLevel="0" collapsed="false"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</row>
    <row r="47" customFormat="false" ht="12.75" hidden="false" customHeight="false" outlineLevel="0" collapsed="false"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</row>
    <row r="48" customFormat="false" ht="12.75" hidden="false" customHeight="false" outlineLevel="0" collapsed="false"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</row>
    <row r="49" customFormat="false" ht="12.75" hidden="false" customHeight="false" outlineLevel="0" collapsed="false"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</row>
    <row r="50" customFormat="false" ht="12.75" hidden="false" customHeight="false" outlineLevel="0" collapsed="false"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</row>
    <row r="51" customFormat="false" ht="12.75" hidden="false" customHeight="false" outlineLevel="0" collapsed="false"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</row>
    <row r="52" customFormat="false" ht="12.75" hidden="false" customHeight="false" outlineLevel="0" collapsed="false"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</row>
    <row r="53" customFormat="false" ht="12.75" hidden="false" customHeight="false" outlineLevel="0" collapsed="false"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</row>
    <row r="54" customFormat="false" ht="12.75" hidden="false" customHeight="false" outlineLevel="0" collapsed="false"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</row>
    <row r="55" customFormat="false" ht="12.75" hidden="false" customHeight="false" outlineLevel="0" collapsed="false"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</row>
    <row r="56" customFormat="false" ht="12.75" hidden="false" customHeight="false" outlineLevel="0" collapsed="false"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</row>
    <row r="57" customFormat="false" ht="12.75" hidden="false" customHeight="false" outlineLevel="0" collapsed="false"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</row>
    <row r="58" customFormat="false" ht="12.75" hidden="false" customHeight="false" outlineLevel="0" collapsed="false"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</row>
    <row r="59" customFormat="false" ht="12.75" hidden="false" customHeight="false" outlineLevel="0" collapsed="false"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</row>
    <row r="60" customFormat="false" ht="12.75" hidden="false" customHeight="false" outlineLevel="0" collapsed="false"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</row>
    <row r="61" customFormat="false" ht="12.75" hidden="false" customHeight="false" outlineLevel="0" collapsed="false"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</row>
    <row r="62" customFormat="false" ht="12.75" hidden="false" customHeight="false" outlineLevel="0" collapsed="false"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</row>
    <row r="63" customFormat="false" ht="12.75" hidden="false" customHeight="false" outlineLevel="0" collapsed="false"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</row>
    <row r="64" customFormat="false" ht="12.75" hidden="false" customHeight="false" outlineLevel="0" collapsed="false"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</row>
    <row r="65" customFormat="false" ht="12.75" hidden="false" customHeight="false" outlineLevel="0" collapsed="false"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</row>
    <row r="66" customFormat="false" ht="12.75" hidden="false" customHeight="false" outlineLevel="0" collapsed="false"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</row>
    <row r="67" customFormat="false" ht="12.75" hidden="false" customHeight="false" outlineLevel="0" collapsed="false"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</row>
    <row r="68" customFormat="false" ht="12.75" hidden="false" customHeight="false" outlineLevel="0" collapsed="false"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</row>
    <row r="69" customFormat="false" ht="12.75" hidden="false" customHeight="false" outlineLevel="0" collapsed="false"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</row>
    <row r="70" customFormat="false" ht="12.75" hidden="false" customHeight="false" outlineLevel="0" collapsed="false"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</row>
    <row r="71" customFormat="false" ht="12.75" hidden="false" customHeight="false" outlineLevel="0" collapsed="false"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</row>
    <row r="72" customFormat="false" ht="12.75" hidden="false" customHeight="false" outlineLevel="0" collapsed="false"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</row>
  </sheetData>
  <mergeCells count="12">
    <mergeCell ref="D1:E1"/>
    <mergeCell ref="F1:G1"/>
    <mergeCell ref="H1:J1"/>
    <mergeCell ref="K1:M1"/>
    <mergeCell ref="N1:P1"/>
    <mergeCell ref="Q1:Q2"/>
    <mergeCell ref="S1:S2"/>
    <mergeCell ref="T1:T2"/>
    <mergeCell ref="U1:U2"/>
    <mergeCell ref="W1:W2"/>
    <mergeCell ref="X1:X2"/>
    <mergeCell ref="C36:X36"/>
  </mergeCells>
  <printOptions headings="false" gridLines="false" gridLinesSet="true" horizontalCentered="true" verticalCentered="true"/>
  <pageMargins left="0" right="0" top="0.157638888888889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3.28"/>
    <col collapsed="false" customWidth="true" hidden="false" outlineLevel="0" max="3" min="3" style="1" width="16.84"/>
    <col collapsed="false" customWidth="true" hidden="false" outlineLevel="0" max="4" min="4" style="1" width="6.7"/>
    <col collapsed="false" customWidth="true" hidden="false" outlineLevel="0" max="5" min="5" style="1" width="7.7"/>
    <col collapsed="false" customWidth="true" hidden="false" outlineLevel="0" max="7" min="6" style="1" width="4.28"/>
    <col collapsed="false" customWidth="true" hidden="false" outlineLevel="0" max="16" min="8" style="1" width="2.99"/>
    <col collapsed="false" customWidth="true" hidden="false" outlineLevel="0" max="17" min="17" style="1" width="7.7"/>
    <col collapsed="false" customWidth="true" hidden="false" outlineLevel="0" max="18" min="18" style="1" width="7.28"/>
    <col collapsed="false" customWidth="true" hidden="false" outlineLevel="0" max="19" min="19" style="1" width="8.41"/>
    <col collapsed="false" customWidth="true" hidden="false" outlineLevel="0" max="20" min="20" style="1" width="9.41"/>
    <col collapsed="false" customWidth="true" hidden="false" outlineLevel="0" max="21" min="21" style="1" width="9.85"/>
    <col collapsed="false" customWidth="true" hidden="false" outlineLevel="0" max="22" min="22" style="1" width="6.85"/>
    <col collapsed="false" customWidth="true" hidden="false" outlineLevel="0" max="24" min="23" style="1" width="6.41"/>
    <col collapsed="false" customWidth="true" hidden="false" outlineLevel="0" max="29" min="28" style="0" width="10.56"/>
    <col collapsed="false" customWidth="true" hidden="false" outlineLevel="0" max="31" min="30" style="39" width="9.14"/>
  </cols>
  <sheetData>
    <row r="1" customFormat="false" ht="33" hidden="false" customHeight="true" outlineLevel="0" collapsed="false">
      <c r="A1" s="108"/>
      <c r="B1" s="40" t="s">
        <v>31</v>
      </c>
      <c r="C1" s="5" t="str">
        <f aca="false">SCRUTINIO!C1</f>
        <v>SEZ.</v>
      </c>
      <c r="D1" s="8" t="s">
        <v>80</v>
      </c>
      <c r="E1" s="8"/>
      <c r="F1" s="8" t="s">
        <v>32</v>
      </c>
      <c r="G1" s="8"/>
      <c r="H1" s="8" t="s">
        <v>34</v>
      </c>
      <c r="I1" s="8"/>
      <c r="J1" s="8"/>
      <c r="K1" s="41" t="s">
        <v>35</v>
      </c>
      <c r="L1" s="41"/>
      <c r="M1" s="41"/>
      <c r="N1" s="41" t="s">
        <v>36</v>
      </c>
      <c r="O1" s="41"/>
      <c r="P1" s="41"/>
      <c r="Q1" s="42" t="s">
        <v>37</v>
      </c>
      <c r="R1" s="8" t="s">
        <v>38</v>
      </c>
      <c r="S1" s="8" t="s">
        <v>81</v>
      </c>
      <c r="T1" s="109" t="s">
        <v>39</v>
      </c>
      <c r="U1" s="8" t="s">
        <v>40</v>
      </c>
      <c r="V1" s="110" t="s">
        <v>82</v>
      </c>
      <c r="W1" s="110"/>
      <c r="X1" s="110"/>
      <c r="Y1" s="8" t="s">
        <v>15</v>
      </c>
      <c r="Z1" s="43" t="s">
        <v>41</v>
      </c>
      <c r="AA1" s="8" t="s">
        <v>42</v>
      </c>
      <c r="AB1" s="8" t="s">
        <v>43</v>
      </c>
      <c r="AC1" s="111" t="s">
        <v>44</v>
      </c>
      <c r="AD1" s="112" t="s">
        <v>83</v>
      </c>
      <c r="AE1" s="112"/>
    </row>
    <row r="2" s="45" customFormat="true" ht="12.75" hidden="false" customHeight="false" outlineLevel="0" collapsed="false">
      <c r="B2" s="46" t="s">
        <v>18</v>
      </c>
      <c r="C2" s="47" t="s">
        <v>19</v>
      </c>
      <c r="D2" s="16" t="s">
        <v>47</v>
      </c>
      <c r="E2" s="16" t="s">
        <v>48</v>
      </c>
      <c r="F2" s="14" t="s">
        <v>45</v>
      </c>
      <c r="G2" s="14" t="s">
        <v>46</v>
      </c>
      <c r="H2" s="113" t="s">
        <v>49</v>
      </c>
      <c r="I2" s="114" t="s">
        <v>50</v>
      </c>
      <c r="J2" s="115" t="s">
        <v>51</v>
      </c>
      <c r="K2" s="113" t="s">
        <v>52</v>
      </c>
      <c r="L2" s="114" t="s">
        <v>53</v>
      </c>
      <c r="M2" s="115" t="s">
        <v>51</v>
      </c>
      <c r="N2" s="113" t="s">
        <v>49</v>
      </c>
      <c r="O2" s="114" t="s">
        <v>54</v>
      </c>
      <c r="P2" s="115" t="s">
        <v>55</v>
      </c>
      <c r="Q2" s="42"/>
      <c r="R2" s="16" t="s">
        <v>56</v>
      </c>
      <c r="S2" s="116" t="s">
        <v>84</v>
      </c>
      <c r="T2" s="109"/>
      <c r="U2" s="8"/>
      <c r="V2" s="117" t="s">
        <v>51</v>
      </c>
      <c r="W2" s="118" t="s">
        <v>85</v>
      </c>
      <c r="X2" s="119" t="s">
        <v>86</v>
      </c>
      <c r="Y2" s="8"/>
      <c r="Z2" s="51"/>
      <c r="AA2" s="8"/>
      <c r="AB2" s="8"/>
      <c r="AC2" s="52" t="s">
        <v>57</v>
      </c>
      <c r="AD2" s="120" t="n">
        <v>0</v>
      </c>
      <c r="AE2" s="121" t="s">
        <v>58</v>
      </c>
      <c r="AF2" s="55"/>
      <c r="AG2" s="55"/>
    </row>
    <row r="3" customFormat="false" ht="12.95" hidden="false" customHeight="true" outlineLevel="0" collapsed="false">
      <c r="A3" s="56" t="n">
        <v>1</v>
      </c>
      <c r="B3" s="122" t="str">
        <f aca="false">IF(SCRUTINIO!B3=""," ",SCRUTINIO!B3)</f>
        <v>X</v>
      </c>
      <c r="C3" s="58" t="str">
        <f aca="false">IF(SCRUTINIO!C3=""," ",SCRUTINIO!C3)</f>
        <v> </v>
      </c>
      <c r="D3" s="59"/>
      <c r="E3" s="59"/>
      <c r="F3" s="60"/>
      <c r="G3" s="60"/>
      <c r="H3" s="123" t="n">
        <f aca="false">IF(CREDITO!H3&lt;&gt;"",3,"")</f>
        <v>3</v>
      </c>
      <c r="I3" s="124" t="str">
        <f aca="false">IF(CREDITO!I3&lt;&gt;"",2,"")</f>
        <v/>
      </c>
      <c r="J3" s="125" t="str">
        <f aca="false">IF(CREDITO!J3&lt;&gt;"",0,"")</f>
        <v/>
      </c>
      <c r="K3" s="123" t="n">
        <f aca="false">IF(CREDITO!K3&lt;&gt;"",3,"")</f>
        <v>3</v>
      </c>
      <c r="L3" s="124" t="str">
        <f aca="false">IF(CREDITO!L3&lt;&gt;"",2,"")</f>
        <v/>
      </c>
      <c r="M3" s="125" t="str">
        <f aca="false">IF(CREDITO!M3&lt;&gt;"",0,"")</f>
        <v/>
      </c>
      <c r="N3" s="123" t="n">
        <f aca="false">IF(CREDITO!N3&lt;&gt;"",3,"")</f>
        <v>3</v>
      </c>
      <c r="O3" s="124" t="str">
        <f aca="false">IF(CREDITO!O3&lt;&gt;"",2,"")</f>
        <v/>
      </c>
      <c r="P3" s="125" t="str">
        <f aca="false">IF(CREDITO!P3&lt;&gt;"",0,"")</f>
        <v/>
      </c>
      <c r="Q3" s="59" t="str">
        <f aca="false">SCRUTINIO!O3</f>
        <v> </v>
      </c>
      <c r="R3" s="59" t="str">
        <f aca="false">CREDITO!R3</f>
        <v> </v>
      </c>
      <c r="S3" s="126" t="e">
        <f aca="false">IF(R3&lt;&gt;"",VLOOKUP(R3,cf,2),"")</f>
        <v>#N/A</v>
      </c>
      <c r="T3" s="127" t="n">
        <f aca="false">IF(SCRUTINIO!B3&lt;&gt;"",ROUND(SCRUTINIO!T3,2),"")</f>
        <v>0</v>
      </c>
      <c r="U3" s="128" t="str">
        <f aca="false">IF(T3&lt;&gt;"",VLOOKUP(T3,$AD$2:$AE$12,2),"")</f>
        <v>0</v>
      </c>
      <c r="V3" s="129" t="e">
        <f aca="false">(SUM(H3:P3)+S3)/12</f>
        <v>#N/A</v>
      </c>
      <c r="W3" s="129" t="n">
        <f aca="false">T3-INT(T3)</f>
        <v>0</v>
      </c>
      <c r="X3" s="130" t="e">
        <f aca="false">IF(T3&lt;&gt;"",INT((RIGHT(U3)-LEFT(U3))*AVERAGE(V3+W3))+LEFT(U3),"")</f>
        <v>#N/A</v>
      </c>
      <c r="Y3" s="59" t="n">
        <v>6</v>
      </c>
      <c r="Z3" s="65" t="n">
        <v>12</v>
      </c>
      <c r="AA3" s="59" t="n">
        <v>6</v>
      </c>
      <c r="AB3" s="59" t="n">
        <v>1</v>
      </c>
      <c r="AC3" s="66" t="n">
        <f aca="false">SUM(Y3+Z3+AB3)</f>
        <v>19</v>
      </c>
      <c r="AD3" s="67" t="n">
        <v>4.999</v>
      </c>
      <c r="AE3" s="68" t="n">
        <v>0</v>
      </c>
      <c r="AF3" s="69"/>
      <c r="AG3" s="69"/>
    </row>
    <row r="4" customFormat="false" ht="12.95" hidden="false" customHeight="true" outlineLevel="0" collapsed="false">
      <c r="A4" s="0" t="n">
        <v>2</v>
      </c>
      <c r="B4" s="131" t="str">
        <f aca="false">IF(SCRUTINIO!B4=""," ",SCRUTINIO!B4)</f>
        <v> </v>
      </c>
      <c r="C4" s="71" t="str">
        <f aca="false">IF(SCRUTINIO!C4=""," ",SCRUTINIO!C4)</f>
        <v> </v>
      </c>
      <c r="D4" s="25"/>
      <c r="E4" s="25"/>
      <c r="F4" s="72"/>
      <c r="G4" s="72"/>
      <c r="H4" s="132" t="str">
        <f aca="false">IF(CREDITO!H4&lt;&gt;"",3,"")</f>
        <v/>
      </c>
      <c r="I4" s="133" t="str">
        <f aca="false">IF(CREDITO!I4&lt;&gt;"",2,"")</f>
        <v/>
      </c>
      <c r="J4" s="134" t="str">
        <f aca="false">IF(CREDITO!J4&lt;&gt;"",0,"")</f>
        <v/>
      </c>
      <c r="K4" s="132" t="str">
        <f aca="false">IF(CREDITO!K4&lt;&gt;"",3,"")</f>
        <v/>
      </c>
      <c r="L4" s="133" t="str">
        <f aca="false">IF(CREDITO!L4&lt;&gt;"",2,"")</f>
        <v/>
      </c>
      <c r="M4" s="134" t="str">
        <f aca="false">IF(CREDITO!M4&lt;&gt;"",0,"")</f>
        <v/>
      </c>
      <c r="N4" s="132" t="str">
        <f aca="false">IF(CREDITO!N4&lt;&gt;"",3,"")</f>
        <v/>
      </c>
      <c r="O4" s="133" t="str">
        <f aca="false">IF(CREDITO!O4&lt;&gt;"",2,"")</f>
        <v/>
      </c>
      <c r="P4" s="134" t="str">
        <f aca="false">IF(CREDITO!P4&lt;&gt;"",0,"")</f>
        <v/>
      </c>
      <c r="Q4" s="25" t="n">
        <f aca="false">SCRUTINIO!O4</f>
        <v>0</v>
      </c>
      <c r="R4" s="25" t="str">
        <f aca="false">CREDITO!R4</f>
        <v> </v>
      </c>
      <c r="S4" s="135" t="e">
        <f aca="false">IF(R4&lt;&gt;"",VLOOKUP(R4,cf,2),"")</f>
        <v>#N/A</v>
      </c>
      <c r="T4" s="76" t="str">
        <f aca="false">IF(SCRUTINIO!B4&lt;&gt;"",ROUND(SCRUTINIO!T4,2),"")</f>
        <v/>
      </c>
      <c r="U4" s="25" t="str">
        <f aca="false">IF(T4&lt;&gt;"",VLOOKUP(T4,$AD$2:$AE$12,2),"")</f>
        <v/>
      </c>
      <c r="V4" s="136"/>
      <c r="W4" s="136"/>
      <c r="X4" s="137" t="str">
        <f aca="false">IF(T4&lt;&gt;"",INT((RIGHT(U4)-LEFT(U4))*AVERAGE(V4+W4))+LEFT(U4),"")</f>
        <v/>
      </c>
      <c r="Y4" s="25"/>
      <c r="Z4" s="25"/>
      <c r="AA4" s="25"/>
      <c r="AB4" s="25"/>
      <c r="AC4" s="33" t="n">
        <f aca="false">SUM(Y4+Z4+AB4)</f>
        <v>0</v>
      </c>
      <c r="AD4" s="67" t="n">
        <v>5</v>
      </c>
      <c r="AE4" s="77" t="s">
        <v>59</v>
      </c>
      <c r="AF4" s="69"/>
      <c r="AG4" s="69"/>
    </row>
    <row r="5" customFormat="false" ht="12.95" hidden="false" customHeight="true" outlineLevel="0" collapsed="false">
      <c r="A5" s="56" t="n">
        <v>3</v>
      </c>
      <c r="B5" s="138" t="str">
        <f aca="false">IF(SCRUTINIO!B5=""," ",SCRUTINIO!B5)</f>
        <v> </v>
      </c>
      <c r="C5" s="79" t="str">
        <f aca="false">IF(SCRUTINIO!C5=""," ",SCRUTINIO!C5)</f>
        <v> </v>
      </c>
      <c r="D5" s="80"/>
      <c r="E5" s="80"/>
      <c r="F5" s="81"/>
      <c r="G5" s="81"/>
      <c r="H5" s="139" t="str">
        <f aca="false">IF(CREDITO!H5&lt;&gt;"",3,"")</f>
        <v/>
      </c>
      <c r="I5" s="140" t="str">
        <f aca="false">IF(CREDITO!I5&lt;&gt;"",2,"")</f>
        <v/>
      </c>
      <c r="J5" s="141" t="str">
        <f aca="false">IF(CREDITO!J5&lt;&gt;"",0,"")</f>
        <v/>
      </c>
      <c r="K5" s="139" t="str">
        <f aca="false">IF(CREDITO!K5&lt;&gt;"",3,"")</f>
        <v/>
      </c>
      <c r="L5" s="140" t="str">
        <f aca="false">IF(CREDITO!L5&lt;&gt;"",2,"")</f>
        <v/>
      </c>
      <c r="M5" s="141" t="str">
        <f aca="false">IF(CREDITO!M5&lt;&gt;"",0,"")</f>
        <v/>
      </c>
      <c r="N5" s="139" t="str">
        <f aca="false">IF(CREDITO!N5&lt;&gt;"",3,"")</f>
        <v/>
      </c>
      <c r="O5" s="140" t="str">
        <f aca="false">IF(CREDITO!O5&lt;&gt;"",2,"")</f>
        <v/>
      </c>
      <c r="P5" s="141" t="str">
        <f aca="false">IF(CREDITO!P5&lt;&gt;"",0,"")</f>
        <v/>
      </c>
      <c r="Q5" s="80" t="n">
        <f aca="false">SCRUTINIO!O5</f>
        <v>0</v>
      </c>
      <c r="R5" s="80" t="str">
        <f aca="false">CREDITO!R5</f>
        <v> </v>
      </c>
      <c r="S5" s="142" t="e">
        <f aca="false">IF(R5&lt;&gt;"",VLOOKUP(R5,cf,2),"")</f>
        <v>#N/A</v>
      </c>
      <c r="T5" s="85" t="str">
        <f aca="false">IF(SCRUTINIO!B5&lt;&gt;"",ROUND(SCRUTINIO!T5,2),"")</f>
        <v/>
      </c>
      <c r="U5" s="80" t="str">
        <f aca="false">IF(T5&lt;&gt;"",VLOOKUP(T5,$AD$2:$AE$12,2),"")</f>
        <v/>
      </c>
      <c r="V5" s="143"/>
      <c r="W5" s="143"/>
      <c r="X5" s="144" t="str">
        <f aca="false">IF(T5&lt;&gt;"",INT((RIGHT(U5)-LEFT(U5))*AVERAGE(V5+W5))+LEFT(U5),"")</f>
        <v/>
      </c>
      <c r="Y5" s="80"/>
      <c r="Z5" s="80"/>
      <c r="AA5" s="80"/>
      <c r="AB5" s="80"/>
      <c r="AC5" s="66" t="n">
        <f aca="false">SUM(Y5+Z5+AB5)</f>
        <v>0</v>
      </c>
      <c r="AD5" s="53" t="n">
        <v>5.999</v>
      </c>
      <c r="AE5" s="86" t="s">
        <v>59</v>
      </c>
      <c r="AF5" s="69"/>
      <c r="AG5" s="69"/>
    </row>
    <row r="6" customFormat="false" ht="12.95" hidden="false" customHeight="true" outlineLevel="0" collapsed="false">
      <c r="A6" s="0" t="n">
        <v>4</v>
      </c>
      <c r="B6" s="131" t="str">
        <f aca="false">IF(SCRUTINIO!B6=""," ",SCRUTINIO!B6)</f>
        <v> </v>
      </c>
      <c r="C6" s="71" t="str">
        <f aca="false">IF(SCRUTINIO!C6=""," ",SCRUTINIO!C6)</f>
        <v> </v>
      </c>
      <c r="D6" s="25"/>
      <c r="E6" s="25"/>
      <c r="F6" s="72"/>
      <c r="G6" s="72"/>
      <c r="H6" s="132" t="str">
        <f aca="false">IF(CREDITO!H6&lt;&gt;"",3,"")</f>
        <v/>
      </c>
      <c r="I6" s="133" t="str">
        <f aca="false">IF(CREDITO!I6&lt;&gt;"",2,"")</f>
        <v/>
      </c>
      <c r="J6" s="134" t="str">
        <f aca="false">IF(CREDITO!J6&lt;&gt;"",0,"")</f>
        <v/>
      </c>
      <c r="K6" s="132" t="str">
        <f aca="false">IF(CREDITO!K6&lt;&gt;"",3,"")</f>
        <v/>
      </c>
      <c r="L6" s="133" t="str">
        <f aca="false">IF(CREDITO!L6&lt;&gt;"",2,"")</f>
        <v/>
      </c>
      <c r="M6" s="134" t="str">
        <f aca="false">IF(CREDITO!M6&lt;&gt;"",0,"")</f>
        <v/>
      </c>
      <c r="N6" s="132" t="str">
        <f aca="false">IF(CREDITO!N6&lt;&gt;"",3,"")</f>
        <v/>
      </c>
      <c r="O6" s="133" t="str">
        <f aca="false">IF(CREDITO!O6&lt;&gt;"",2,"")</f>
        <v/>
      </c>
      <c r="P6" s="134" t="str">
        <f aca="false">IF(CREDITO!P6&lt;&gt;"",0,"")</f>
        <v/>
      </c>
      <c r="Q6" s="25" t="n">
        <f aca="false">SCRUTINIO!O6</f>
        <v>0</v>
      </c>
      <c r="R6" s="25" t="str">
        <f aca="false">CREDITO!R6</f>
        <v> </v>
      </c>
      <c r="S6" s="135" t="e">
        <f aca="false">IF(R6&lt;&gt;"",VLOOKUP(R6,cf,2),"")</f>
        <v>#N/A</v>
      </c>
      <c r="T6" s="76" t="str">
        <f aca="false">IF(SCRUTINIO!B6&lt;&gt;"",ROUND(SCRUTINIO!T6,2),"")</f>
        <v/>
      </c>
      <c r="U6" s="25" t="str">
        <f aca="false">IF(T6&lt;&gt;"",VLOOKUP(T6,$AD$2:$AE$12,2),"")</f>
        <v/>
      </c>
      <c r="V6" s="136"/>
      <c r="W6" s="136"/>
      <c r="X6" s="137" t="str">
        <f aca="false">IF(T6&lt;&gt;"",INT((RIGHT(U6)-LEFT(U6))*AVERAGE(V6+W6))+LEFT(U6),"")</f>
        <v/>
      </c>
      <c r="Y6" s="25"/>
      <c r="Z6" s="25"/>
      <c r="AA6" s="25"/>
      <c r="AB6" s="25"/>
      <c r="AC6" s="33" t="n">
        <f aca="false">SUM(Y6+Z6+AB6)</f>
        <v>0</v>
      </c>
      <c r="AD6" s="53" t="n">
        <v>6</v>
      </c>
      <c r="AE6" s="54" t="s">
        <v>60</v>
      </c>
      <c r="AF6" s="69"/>
      <c r="AG6" s="69"/>
    </row>
    <row r="7" customFormat="false" ht="12.95" hidden="false" customHeight="true" outlineLevel="0" collapsed="false">
      <c r="A7" s="56" t="n">
        <v>5</v>
      </c>
      <c r="B7" s="138" t="str">
        <f aca="false">IF(SCRUTINIO!B7=""," ",SCRUTINIO!B7)</f>
        <v> </v>
      </c>
      <c r="C7" s="79" t="str">
        <f aca="false">IF(SCRUTINIO!C7=""," ",SCRUTINIO!C7)</f>
        <v> </v>
      </c>
      <c r="D7" s="80"/>
      <c r="E7" s="80"/>
      <c r="F7" s="81"/>
      <c r="G7" s="81"/>
      <c r="H7" s="139" t="str">
        <f aca="false">IF(CREDITO!H7&lt;&gt;"",3,"")</f>
        <v/>
      </c>
      <c r="I7" s="140" t="str">
        <f aca="false">IF(CREDITO!I7&lt;&gt;"",2,"")</f>
        <v/>
      </c>
      <c r="J7" s="141" t="str">
        <f aca="false">IF(CREDITO!J7&lt;&gt;"",0,"")</f>
        <v/>
      </c>
      <c r="K7" s="139" t="str">
        <f aca="false">IF(CREDITO!K7&lt;&gt;"",3,"")</f>
        <v/>
      </c>
      <c r="L7" s="140" t="str">
        <f aca="false">IF(CREDITO!L7&lt;&gt;"",2,"")</f>
        <v/>
      </c>
      <c r="M7" s="141" t="str">
        <f aca="false">IF(CREDITO!M7&lt;&gt;"",0,"")</f>
        <v/>
      </c>
      <c r="N7" s="139" t="str">
        <f aca="false">IF(CREDITO!N7&lt;&gt;"",3,"")</f>
        <v/>
      </c>
      <c r="O7" s="140" t="str">
        <f aca="false">IF(CREDITO!O7&lt;&gt;"",2,"")</f>
        <v/>
      </c>
      <c r="P7" s="141" t="str">
        <f aca="false">IF(CREDITO!P7&lt;&gt;"",0,"")</f>
        <v/>
      </c>
      <c r="Q7" s="80" t="n">
        <f aca="false">SCRUTINIO!O7</f>
        <v>0</v>
      </c>
      <c r="R7" s="80" t="n">
        <f aca="false">CREDITO!R7</f>
        <v>0</v>
      </c>
      <c r="S7" s="142" t="str">
        <f aca="false">IF(R7&lt;&gt;"",VLOOKUP(R7,cf,2),"")</f>
        <v/>
      </c>
      <c r="T7" s="85" t="str">
        <f aca="false">IF(SCRUTINIO!B7&lt;&gt;"",ROUND(SCRUTINIO!T7,2),"")</f>
        <v/>
      </c>
      <c r="U7" s="80" t="str">
        <f aca="false">IF(T7&lt;&gt;"",VLOOKUP(T7,$AD$2:$AE$12,2),"")</f>
        <v/>
      </c>
      <c r="V7" s="143"/>
      <c r="W7" s="143"/>
      <c r="X7" s="144" t="str">
        <f aca="false">IF(T7&lt;&gt;"",INT((RIGHT(U7)-LEFT(U7))*AVERAGE(V7+W7))+LEFT(U7),"")</f>
        <v/>
      </c>
      <c r="Y7" s="80"/>
      <c r="Z7" s="80"/>
      <c r="AA7" s="80"/>
      <c r="AB7" s="80"/>
      <c r="AC7" s="66" t="n">
        <f aca="false">SUM(Y7+Z7+AB7)</f>
        <v>0</v>
      </c>
      <c r="AD7" s="53" t="n">
        <v>6.001</v>
      </c>
      <c r="AE7" s="86" t="s">
        <v>61</v>
      </c>
      <c r="AF7" s="69"/>
      <c r="AG7" s="69"/>
    </row>
    <row r="8" customFormat="false" ht="12.95" hidden="false" customHeight="true" outlineLevel="0" collapsed="false">
      <c r="A8" s="0" t="n">
        <v>6</v>
      </c>
      <c r="B8" s="131" t="str">
        <f aca="false">IF(SCRUTINIO!B8=""," ",SCRUTINIO!B8)</f>
        <v> </v>
      </c>
      <c r="C8" s="71" t="str">
        <f aca="false">IF(SCRUTINIO!C8=""," ",SCRUTINIO!C8)</f>
        <v> </v>
      </c>
      <c r="D8" s="25"/>
      <c r="E8" s="25"/>
      <c r="F8" s="72"/>
      <c r="G8" s="72"/>
      <c r="H8" s="132" t="str">
        <f aca="false">IF(CREDITO!H8&lt;&gt;"",3,"")</f>
        <v/>
      </c>
      <c r="I8" s="133" t="str">
        <f aca="false">IF(CREDITO!I8&lt;&gt;"",2,"")</f>
        <v/>
      </c>
      <c r="J8" s="134" t="str">
        <f aca="false">IF(CREDITO!J8&lt;&gt;"",0,"")</f>
        <v/>
      </c>
      <c r="K8" s="132" t="str">
        <f aca="false">IF(CREDITO!K8&lt;&gt;"",3,"")</f>
        <v/>
      </c>
      <c r="L8" s="133" t="str">
        <f aca="false">IF(CREDITO!L8&lt;&gt;"",2,"")</f>
        <v/>
      </c>
      <c r="M8" s="134" t="str">
        <f aca="false">IF(CREDITO!M8&lt;&gt;"",0,"")</f>
        <v/>
      </c>
      <c r="N8" s="132" t="str">
        <f aca="false">IF(CREDITO!N8&lt;&gt;"",3,"")</f>
        <v/>
      </c>
      <c r="O8" s="133" t="str">
        <f aca="false">IF(CREDITO!O8&lt;&gt;"",2,"")</f>
        <v/>
      </c>
      <c r="P8" s="134" t="str">
        <f aca="false">IF(CREDITO!P8&lt;&gt;"",0,"")</f>
        <v/>
      </c>
      <c r="Q8" s="25" t="n">
        <f aca="false">SCRUTINIO!O8</f>
        <v>0</v>
      </c>
      <c r="R8" s="25" t="n">
        <f aca="false">CREDITO!R8</f>
        <v>0</v>
      </c>
      <c r="S8" s="135" t="str">
        <f aca="false">IF(R8&lt;&gt;"",VLOOKUP(R8,cf,2),"")</f>
        <v/>
      </c>
      <c r="T8" s="76" t="str">
        <f aca="false">IF(SCRUTINIO!B8&lt;&gt;"",ROUND(SCRUTINIO!T8,2),"")</f>
        <v/>
      </c>
      <c r="U8" s="25" t="str">
        <f aca="false">IF(T8&lt;&gt;"",VLOOKUP(T8,$AD$2:$AE$12,2),"")</f>
        <v/>
      </c>
      <c r="V8" s="136"/>
      <c r="W8" s="136"/>
      <c r="X8" s="137" t="str">
        <f aca="false">IF(T8&lt;&gt;"",INT((RIGHT(U8)-LEFT(U8))*AVERAGE(V8+W8))+LEFT(U8),"")</f>
        <v/>
      </c>
      <c r="Y8" s="25"/>
      <c r="Z8" s="25"/>
      <c r="AA8" s="25"/>
      <c r="AB8" s="25"/>
      <c r="AC8" s="33" t="n">
        <f aca="false">SUM(Y8+Z8+AB8)</f>
        <v>0</v>
      </c>
      <c r="AD8" s="53" t="n">
        <v>7</v>
      </c>
      <c r="AE8" s="86" t="s">
        <v>61</v>
      </c>
      <c r="AF8" s="69"/>
      <c r="AG8" s="69"/>
    </row>
    <row r="9" customFormat="false" ht="12.95" hidden="false" customHeight="true" outlineLevel="0" collapsed="false">
      <c r="A9" s="56" t="n">
        <v>7</v>
      </c>
      <c r="B9" s="138" t="str">
        <f aca="false">IF(SCRUTINIO!B9=""," ",SCRUTINIO!B9)</f>
        <v> </v>
      </c>
      <c r="C9" s="79" t="str">
        <f aca="false">IF(SCRUTINIO!C9=""," ",SCRUTINIO!C9)</f>
        <v> </v>
      </c>
      <c r="D9" s="80"/>
      <c r="E9" s="80"/>
      <c r="F9" s="81"/>
      <c r="G9" s="81"/>
      <c r="H9" s="139" t="str">
        <f aca="false">IF(CREDITO!H9&lt;&gt;"",3,"")</f>
        <v/>
      </c>
      <c r="I9" s="140" t="str">
        <f aca="false">IF(CREDITO!I9&lt;&gt;"",2,"")</f>
        <v/>
      </c>
      <c r="J9" s="141" t="str">
        <f aca="false">IF(CREDITO!J9&lt;&gt;"",0,"")</f>
        <v/>
      </c>
      <c r="K9" s="139" t="str">
        <f aca="false">IF(CREDITO!K9&lt;&gt;"",3,"")</f>
        <v/>
      </c>
      <c r="L9" s="140" t="str">
        <f aca="false">IF(CREDITO!L9&lt;&gt;"",2,"")</f>
        <v/>
      </c>
      <c r="M9" s="141" t="str">
        <f aca="false">IF(CREDITO!M9&lt;&gt;"",0,"")</f>
        <v/>
      </c>
      <c r="N9" s="139" t="str">
        <f aca="false">IF(CREDITO!N9&lt;&gt;"",3,"")</f>
        <v/>
      </c>
      <c r="O9" s="140" t="str">
        <f aca="false">IF(CREDITO!O9&lt;&gt;"",2,"")</f>
        <v/>
      </c>
      <c r="P9" s="141" t="str">
        <f aca="false">IF(CREDITO!P9&lt;&gt;"",0,"")</f>
        <v/>
      </c>
      <c r="Q9" s="80" t="n">
        <f aca="false">SCRUTINIO!O9</f>
        <v>0</v>
      </c>
      <c r="R9" s="80" t="n">
        <f aca="false">CREDITO!R9</f>
        <v>0</v>
      </c>
      <c r="S9" s="142" t="str">
        <f aca="false">IF(R9&lt;&gt;"",VLOOKUP(R9,cf,2),"")</f>
        <v/>
      </c>
      <c r="T9" s="85" t="str">
        <f aca="false">IF(SCRUTINIO!B9&lt;&gt;"",ROUND(SCRUTINIO!T9,2),"")</f>
        <v/>
      </c>
      <c r="U9" s="80" t="str">
        <f aca="false">IF(T9&lt;&gt;"",VLOOKUP(T9,$AD$2:$AE$12,2),"")</f>
        <v/>
      </c>
      <c r="V9" s="143"/>
      <c r="W9" s="143"/>
      <c r="X9" s="144" t="str">
        <f aca="false">IF(T9&lt;&gt;"",INT((RIGHT(U9)-LEFT(U9))*AVERAGE(V9+W9))+LEFT(U9),"")</f>
        <v/>
      </c>
      <c r="Y9" s="80"/>
      <c r="Z9" s="80"/>
      <c r="AA9" s="80"/>
      <c r="AB9" s="80"/>
      <c r="AC9" s="66" t="n">
        <f aca="false">SUM(Y9+Z9+AB9)</f>
        <v>0</v>
      </c>
      <c r="AD9" s="53" t="n">
        <v>7.001</v>
      </c>
      <c r="AE9" s="86" t="s">
        <v>62</v>
      </c>
      <c r="AF9" s="69"/>
      <c r="AG9" s="69"/>
    </row>
    <row r="10" customFormat="false" ht="12.95" hidden="false" customHeight="true" outlineLevel="0" collapsed="false">
      <c r="A10" s="0" t="n">
        <v>8</v>
      </c>
      <c r="B10" s="131" t="str">
        <f aca="false">IF(SCRUTINIO!B10=""," ",SCRUTINIO!B10)</f>
        <v> </v>
      </c>
      <c r="C10" s="71" t="str">
        <f aca="false">IF(SCRUTINIO!C10=""," ",SCRUTINIO!C10)</f>
        <v> </v>
      </c>
      <c r="D10" s="25"/>
      <c r="E10" s="25"/>
      <c r="F10" s="72"/>
      <c r="G10" s="72"/>
      <c r="H10" s="132" t="str">
        <f aca="false">IF(CREDITO!H10&lt;&gt;"",3,"")</f>
        <v/>
      </c>
      <c r="I10" s="133" t="str">
        <f aca="false">IF(CREDITO!I10&lt;&gt;"",2,"")</f>
        <v/>
      </c>
      <c r="J10" s="134" t="str">
        <f aca="false">IF(CREDITO!J10&lt;&gt;"",0,"")</f>
        <v/>
      </c>
      <c r="K10" s="132" t="str">
        <f aca="false">IF(CREDITO!K10&lt;&gt;"",3,"")</f>
        <v/>
      </c>
      <c r="L10" s="133" t="str">
        <f aca="false">IF(CREDITO!L10&lt;&gt;"",2,"")</f>
        <v/>
      </c>
      <c r="M10" s="134" t="str">
        <f aca="false">IF(CREDITO!M10&lt;&gt;"",0,"")</f>
        <v/>
      </c>
      <c r="N10" s="132" t="str">
        <f aca="false">IF(CREDITO!N10&lt;&gt;"",3,"")</f>
        <v/>
      </c>
      <c r="O10" s="133" t="str">
        <f aca="false">IF(CREDITO!O10&lt;&gt;"",2,"")</f>
        <v/>
      </c>
      <c r="P10" s="134" t="str">
        <f aca="false">IF(CREDITO!P10&lt;&gt;"",0,"")</f>
        <v/>
      </c>
      <c r="Q10" s="25" t="n">
        <f aca="false">SCRUTINIO!O10</f>
        <v>0</v>
      </c>
      <c r="R10" s="25" t="n">
        <f aca="false">CREDITO!R10</f>
        <v>0</v>
      </c>
      <c r="S10" s="135" t="str">
        <f aca="false">IF(R10&lt;&gt;"",VLOOKUP(R10,cf,2),"")</f>
        <v/>
      </c>
      <c r="T10" s="76" t="str">
        <f aca="false">IF(SCRUTINIO!B10&lt;&gt;"",ROUND(SCRUTINIO!T10,2),"")</f>
        <v/>
      </c>
      <c r="U10" s="25" t="str">
        <f aca="false">IF(T10&lt;&gt;"",VLOOKUP(T10,$AD$2:$AE$12,2),"")</f>
        <v/>
      </c>
      <c r="V10" s="136"/>
      <c r="W10" s="136"/>
      <c r="X10" s="137" t="str">
        <f aca="false">IF(T10&lt;&gt;"",INT((RIGHT(U10)-LEFT(U10))*AVERAGE(V10+W10))+LEFT(U10),"")</f>
        <v/>
      </c>
      <c r="Y10" s="25"/>
      <c r="Z10" s="25"/>
      <c r="AA10" s="25"/>
      <c r="AB10" s="25"/>
      <c r="AC10" s="33" t="n">
        <f aca="false">SUM(Y10+Z10+AB10)</f>
        <v>0</v>
      </c>
      <c r="AD10" s="53" t="n">
        <v>8</v>
      </c>
      <c r="AE10" s="86" t="s">
        <v>62</v>
      </c>
      <c r="AF10" s="69"/>
      <c r="AG10" s="69"/>
    </row>
    <row r="11" customFormat="false" ht="12.95" hidden="false" customHeight="true" outlineLevel="0" collapsed="false">
      <c r="A11" s="56" t="n">
        <v>9</v>
      </c>
      <c r="B11" s="138" t="str">
        <f aca="false">IF(SCRUTINIO!B11=""," ",SCRUTINIO!B11)</f>
        <v> </v>
      </c>
      <c r="C11" s="79" t="str">
        <f aca="false">IF(SCRUTINIO!C11=""," ",SCRUTINIO!C11)</f>
        <v> </v>
      </c>
      <c r="D11" s="80"/>
      <c r="E11" s="80"/>
      <c r="F11" s="81"/>
      <c r="G11" s="81"/>
      <c r="H11" s="139" t="str">
        <f aca="false">IF(CREDITO!H11&lt;&gt;"",3,"")</f>
        <v/>
      </c>
      <c r="I11" s="140" t="str">
        <f aca="false">IF(CREDITO!I11&lt;&gt;"",2,"")</f>
        <v/>
      </c>
      <c r="J11" s="141" t="str">
        <f aca="false">IF(CREDITO!J11&lt;&gt;"",0,"")</f>
        <v/>
      </c>
      <c r="K11" s="139" t="str">
        <f aca="false">IF(CREDITO!K11&lt;&gt;"",3,"")</f>
        <v/>
      </c>
      <c r="L11" s="140" t="str">
        <f aca="false">IF(CREDITO!L11&lt;&gt;"",2,"")</f>
        <v/>
      </c>
      <c r="M11" s="141" t="str">
        <f aca="false">IF(CREDITO!M11&lt;&gt;"",0,"")</f>
        <v/>
      </c>
      <c r="N11" s="139" t="str">
        <f aca="false">IF(CREDITO!N11&lt;&gt;"",3,"")</f>
        <v/>
      </c>
      <c r="O11" s="140" t="str">
        <f aca="false">IF(CREDITO!O11&lt;&gt;"",2,"")</f>
        <v/>
      </c>
      <c r="P11" s="141" t="str">
        <f aca="false">IF(CREDITO!P11&lt;&gt;"",0,"")</f>
        <v/>
      </c>
      <c r="Q11" s="80" t="n">
        <f aca="false">SCRUTINIO!O11</f>
        <v>0</v>
      </c>
      <c r="R11" s="80" t="n">
        <f aca="false">CREDITO!R11</f>
        <v>0</v>
      </c>
      <c r="S11" s="142" t="str">
        <f aca="false">IF(R11&lt;&gt;"",VLOOKUP(R11,cf,2),"")</f>
        <v/>
      </c>
      <c r="T11" s="85" t="str">
        <f aca="false">IF(SCRUTINIO!B11&lt;&gt;"",ROUND(SCRUTINIO!T11,2),"")</f>
        <v/>
      </c>
      <c r="U11" s="80" t="str">
        <f aca="false">IF(T11&lt;&gt;"",VLOOKUP(T11,$AD$2:$AE$12,2),"")</f>
        <v/>
      </c>
      <c r="V11" s="143"/>
      <c r="W11" s="143"/>
      <c r="X11" s="144" t="str">
        <f aca="false">IF(T11&lt;&gt;"",INT((RIGHT(U11)-LEFT(U11))*AVERAGE(V11+W11))+LEFT(U11),"")</f>
        <v/>
      </c>
      <c r="Y11" s="80"/>
      <c r="Z11" s="80"/>
      <c r="AA11" s="80"/>
      <c r="AB11" s="80"/>
      <c r="AC11" s="66" t="n">
        <f aca="false">SUM(Y11+Z11+AB11)</f>
        <v>0</v>
      </c>
      <c r="AD11" s="53" t="n">
        <v>8.001</v>
      </c>
      <c r="AE11" s="86" t="s">
        <v>63</v>
      </c>
      <c r="AF11" s="69"/>
      <c r="AG11" s="69"/>
    </row>
    <row r="12" customFormat="false" ht="12.95" hidden="false" customHeight="true" outlineLevel="0" collapsed="false">
      <c r="A12" s="0" t="n">
        <v>10</v>
      </c>
      <c r="B12" s="131" t="str">
        <f aca="false">IF(SCRUTINIO!B12=""," ",SCRUTINIO!B12)</f>
        <v> </v>
      </c>
      <c r="C12" s="71" t="str">
        <f aca="false">IF(SCRUTINIO!C12=""," ",SCRUTINIO!C12)</f>
        <v> </v>
      </c>
      <c r="D12" s="25"/>
      <c r="E12" s="25"/>
      <c r="F12" s="72"/>
      <c r="G12" s="72"/>
      <c r="H12" s="132" t="str">
        <f aca="false">IF(CREDITO!H12&lt;&gt;"",3,"")</f>
        <v/>
      </c>
      <c r="I12" s="133" t="str">
        <f aca="false">IF(CREDITO!I12&lt;&gt;"",2,"")</f>
        <v/>
      </c>
      <c r="J12" s="134" t="str">
        <f aca="false">IF(CREDITO!J12&lt;&gt;"",0,"")</f>
        <v/>
      </c>
      <c r="K12" s="132" t="str">
        <f aca="false">IF(CREDITO!K12&lt;&gt;"",3,"")</f>
        <v/>
      </c>
      <c r="L12" s="133" t="str">
        <f aca="false">IF(CREDITO!L12&lt;&gt;"",2,"")</f>
        <v/>
      </c>
      <c r="M12" s="134" t="str">
        <f aca="false">IF(CREDITO!M12&lt;&gt;"",0,"")</f>
        <v/>
      </c>
      <c r="N12" s="132" t="str">
        <f aca="false">IF(CREDITO!N12&lt;&gt;"",3,"")</f>
        <v/>
      </c>
      <c r="O12" s="133" t="str">
        <f aca="false">IF(CREDITO!O12&lt;&gt;"",2,"")</f>
        <v/>
      </c>
      <c r="P12" s="134" t="str">
        <f aca="false">IF(CREDITO!P12&lt;&gt;"",0,"")</f>
        <v/>
      </c>
      <c r="Q12" s="25" t="n">
        <f aca="false">SCRUTINIO!O12</f>
        <v>0</v>
      </c>
      <c r="R12" s="25" t="n">
        <f aca="false">CREDITO!R12</f>
        <v>0</v>
      </c>
      <c r="S12" s="135" t="str">
        <f aca="false">IF(R12&lt;&gt;"",VLOOKUP(R12,cf,2),"")</f>
        <v/>
      </c>
      <c r="T12" s="76" t="str">
        <f aca="false">IF(SCRUTINIO!B12&lt;&gt;"",ROUND(SCRUTINIO!T12,2),"")</f>
        <v/>
      </c>
      <c r="U12" s="25" t="str">
        <f aca="false">IF(T12&lt;&gt;"",VLOOKUP(T12,$AD$2:$AE$12,2),"")</f>
        <v/>
      </c>
      <c r="V12" s="136"/>
      <c r="W12" s="136"/>
      <c r="X12" s="137" t="str">
        <f aca="false">IF(T12&lt;&gt;"",INT((RIGHT(U12)-LEFT(U12))*AVERAGE(V12+W12))+LEFT(U12),"")</f>
        <v/>
      </c>
      <c r="Y12" s="25"/>
      <c r="Z12" s="25"/>
      <c r="AA12" s="25"/>
      <c r="AB12" s="25"/>
      <c r="AC12" s="33" t="n">
        <f aca="false">SUM(Y12+Z12+AB12)</f>
        <v>0</v>
      </c>
      <c r="AD12" s="53" t="n">
        <v>10</v>
      </c>
      <c r="AE12" s="86" t="s">
        <v>63</v>
      </c>
      <c r="AF12" s="69"/>
      <c r="AG12" s="69"/>
    </row>
    <row r="13" customFormat="false" ht="12.95" hidden="false" customHeight="true" outlineLevel="0" collapsed="false">
      <c r="A13" s="56" t="n">
        <v>11</v>
      </c>
      <c r="B13" s="138" t="str">
        <f aca="false">IF(SCRUTINIO!B13=""," ",SCRUTINIO!B13)</f>
        <v> </v>
      </c>
      <c r="C13" s="79" t="str">
        <f aca="false">IF(SCRUTINIO!C13=""," ",SCRUTINIO!C13)</f>
        <v> </v>
      </c>
      <c r="D13" s="80"/>
      <c r="E13" s="80"/>
      <c r="F13" s="81"/>
      <c r="G13" s="81"/>
      <c r="H13" s="139" t="str">
        <f aca="false">IF(CREDITO!H13&lt;&gt;"",3,"")</f>
        <v/>
      </c>
      <c r="I13" s="140" t="str">
        <f aca="false">IF(CREDITO!I13&lt;&gt;"",2,"")</f>
        <v/>
      </c>
      <c r="J13" s="141" t="str">
        <f aca="false">IF(CREDITO!J13&lt;&gt;"",0,"")</f>
        <v/>
      </c>
      <c r="K13" s="139" t="str">
        <f aca="false">IF(CREDITO!K13&lt;&gt;"",3,"")</f>
        <v/>
      </c>
      <c r="L13" s="140" t="str">
        <f aca="false">IF(CREDITO!L13&lt;&gt;"",2,"")</f>
        <v/>
      </c>
      <c r="M13" s="141" t="str">
        <f aca="false">IF(CREDITO!M13&lt;&gt;"",0,"")</f>
        <v/>
      </c>
      <c r="N13" s="139" t="str">
        <f aca="false">IF(CREDITO!N13&lt;&gt;"",3,"")</f>
        <v/>
      </c>
      <c r="O13" s="140" t="str">
        <f aca="false">IF(CREDITO!O13&lt;&gt;"",2,"")</f>
        <v/>
      </c>
      <c r="P13" s="141" t="str">
        <f aca="false">IF(CREDITO!P13&lt;&gt;"",0,"")</f>
        <v/>
      </c>
      <c r="Q13" s="80" t="n">
        <f aca="false">SCRUTINIO!O13</f>
        <v>0</v>
      </c>
      <c r="R13" s="80" t="n">
        <f aca="false">CREDITO!R13</f>
        <v>0</v>
      </c>
      <c r="S13" s="142" t="str">
        <f aca="false">IF(R13&lt;&gt;"",VLOOKUP(R13,cf,2),"")</f>
        <v/>
      </c>
      <c r="T13" s="85" t="str">
        <f aca="false">IF(SCRUTINIO!B13&lt;&gt;"",ROUND(SCRUTINIO!T13,2),"")</f>
        <v/>
      </c>
      <c r="U13" s="80" t="str">
        <f aca="false">IF(T13&lt;&gt;"",VLOOKUP(T13,$AD$2:$AE$12,2),"")</f>
        <v/>
      </c>
      <c r="V13" s="143"/>
      <c r="W13" s="143"/>
      <c r="X13" s="144" t="str">
        <f aca="false">IF(T13&lt;&gt;"",INT((RIGHT(U13)-LEFT(U13))*AVERAGE(V13+W13))+LEFT(U13),"")</f>
        <v/>
      </c>
      <c r="Y13" s="80"/>
      <c r="Z13" s="80"/>
      <c r="AA13" s="80"/>
      <c r="AB13" s="80"/>
      <c r="AC13" s="66" t="n">
        <f aca="false">SUM(Y13+Z13+AB13)</f>
        <v>0</v>
      </c>
      <c r="AD13" s="87"/>
      <c r="AE13" s="87"/>
      <c r="AF13" s="69"/>
      <c r="AG13" s="69"/>
    </row>
    <row r="14" customFormat="false" ht="12.95" hidden="false" customHeight="true" outlineLevel="0" collapsed="false">
      <c r="A14" s="0" t="n">
        <v>12</v>
      </c>
      <c r="B14" s="131" t="str">
        <f aca="false">IF(SCRUTINIO!B14=""," ",SCRUTINIO!B14)</f>
        <v> </v>
      </c>
      <c r="C14" s="71" t="str">
        <f aca="false">IF(SCRUTINIO!C14=""," ",SCRUTINIO!C14)</f>
        <v> </v>
      </c>
      <c r="D14" s="25"/>
      <c r="E14" s="25"/>
      <c r="F14" s="72"/>
      <c r="G14" s="72"/>
      <c r="H14" s="132" t="str">
        <f aca="false">IF(CREDITO!H14&lt;&gt;"",3,"")</f>
        <v/>
      </c>
      <c r="I14" s="133" t="str">
        <f aca="false">IF(CREDITO!I14&lt;&gt;"",2,"")</f>
        <v/>
      </c>
      <c r="J14" s="134" t="str">
        <f aca="false">IF(CREDITO!J14&lt;&gt;"",0,"")</f>
        <v/>
      </c>
      <c r="K14" s="132" t="str">
        <f aca="false">IF(CREDITO!K14&lt;&gt;"",3,"")</f>
        <v/>
      </c>
      <c r="L14" s="133" t="str">
        <f aca="false">IF(CREDITO!L14&lt;&gt;"",2,"")</f>
        <v/>
      </c>
      <c r="M14" s="134" t="str">
        <f aca="false">IF(CREDITO!M14&lt;&gt;"",0,"")</f>
        <v/>
      </c>
      <c r="N14" s="132" t="str">
        <f aca="false">IF(CREDITO!N14&lt;&gt;"",3,"")</f>
        <v/>
      </c>
      <c r="O14" s="133" t="str">
        <f aca="false">IF(CREDITO!O14&lt;&gt;"",2,"")</f>
        <v/>
      </c>
      <c r="P14" s="134" t="str">
        <f aca="false">IF(CREDITO!P14&lt;&gt;"",0,"")</f>
        <v/>
      </c>
      <c r="Q14" s="25" t="n">
        <f aca="false">SCRUTINIO!O14</f>
        <v>0</v>
      </c>
      <c r="R14" s="25" t="n">
        <f aca="false">CREDITO!R14</f>
        <v>0</v>
      </c>
      <c r="S14" s="135" t="str">
        <f aca="false">IF(R14&lt;&gt;"",VLOOKUP(R14,cf,2),"")</f>
        <v/>
      </c>
      <c r="T14" s="76" t="str">
        <f aca="false">IF(SCRUTINIO!B14&lt;&gt;"",ROUND(SCRUTINIO!T14,2),"")</f>
        <v/>
      </c>
      <c r="U14" s="25" t="str">
        <f aca="false">IF(T14&lt;&gt;"",VLOOKUP(T14,$AD$2:$AE$12,2),"")</f>
        <v/>
      </c>
      <c r="V14" s="136"/>
      <c r="W14" s="136"/>
      <c r="X14" s="137" t="str">
        <f aca="false">IF(T14&lt;&gt;"",INT((RIGHT(U14)-LEFT(U14))*AVERAGE(V14+W14))+LEFT(U14),"")</f>
        <v/>
      </c>
      <c r="Y14" s="25"/>
      <c r="Z14" s="25"/>
      <c r="AA14" s="25"/>
      <c r="AB14" s="25"/>
      <c r="AC14" s="33" t="n">
        <f aca="false">SUM(Y14+Z14+AB14)</f>
        <v>0</v>
      </c>
      <c r="AD14" s="145" t="s">
        <v>87</v>
      </c>
      <c r="AE14" s="145"/>
      <c r="AF14" s="69"/>
      <c r="AG14" s="69"/>
    </row>
    <row r="15" customFormat="false" ht="12.95" hidden="false" customHeight="true" outlineLevel="0" collapsed="false">
      <c r="A15" s="56" t="n">
        <v>13</v>
      </c>
      <c r="B15" s="138" t="str">
        <f aca="false">IF(SCRUTINIO!B15=""," ",SCRUTINIO!B15)</f>
        <v> </v>
      </c>
      <c r="C15" s="79" t="str">
        <f aca="false">IF(SCRUTINIO!C15=""," ",SCRUTINIO!C15)</f>
        <v> </v>
      </c>
      <c r="D15" s="80"/>
      <c r="E15" s="80"/>
      <c r="F15" s="81"/>
      <c r="G15" s="81"/>
      <c r="H15" s="139" t="str">
        <f aca="false">IF(CREDITO!H15&lt;&gt;"",3,"")</f>
        <v/>
      </c>
      <c r="I15" s="140" t="str">
        <f aca="false">IF(CREDITO!I15&lt;&gt;"",2,"")</f>
        <v/>
      </c>
      <c r="J15" s="141" t="str">
        <f aca="false">IF(CREDITO!J15&lt;&gt;"",0,"")</f>
        <v/>
      </c>
      <c r="K15" s="139" t="str">
        <f aca="false">IF(CREDITO!K15&lt;&gt;"",3,"")</f>
        <v/>
      </c>
      <c r="L15" s="140" t="str">
        <f aca="false">IF(CREDITO!L15&lt;&gt;"",2,"")</f>
        <v/>
      </c>
      <c r="M15" s="141" t="str">
        <f aca="false">IF(CREDITO!M15&lt;&gt;"",0,"")</f>
        <v/>
      </c>
      <c r="N15" s="139" t="str">
        <f aca="false">IF(CREDITO!N15&lt;&gt;"",3,"")</f>
        <v/>
      </c>
      <c r="O15" s="140" t="str">
        <f aca="false">IF(CREDITO!O15&lt;&gt;"",2,"")</f>
        <v/>
      </c>
      <c r="P15" s="141" t="str">
        <f aca="false">IF(CREDITO!P15&lt;&gt;"",0,"")</f>
        <v/>
      </c>
      <c r="Q15" s="80" t="n">
        <f aca="false">SCRUTINIO!O15</f>
        <v>0</v>
      </c>
      <c r="R15" s="80" t="n">
        <f aca="false">CREDITO!R15</f>
        <v>0</v>
      </c>
      <c r="S15" s="142" t="str">
        <f aca="false">IF(R15&lt;&gt;"",VLOOKUP(R15,cf,2),"")</f>
        <v/>
      </c>
      <c r="T15" s="85" t="str">
        <f aca="false">IF(SCRUTINIO!B15&lt;&gt;"",ROUND(SCRUTINIO!T15,2),"")</f>
        <v/>
      </c>
      <c r="U15" s="80" t="str">
        <f aca="false">IF(T15&lt;&gt;"",VLOOKUP(T15,$AD$2:$AE$12,2),"")</f>
        <v/>
      </c>
      <c r="V15" s="143"/>
      <c r="W15" s="143"/>
      <c r="X15" s="144" t="str">
        <f aca="false">IF(T15&lt;&gt;"",INT((RIGHT(U15)-LEFT(U15))*AVERAGE(V15+W15))+LEFT(U15),"")</f>
        <v/>
      </c>
      <c r="Y15" s="80"/>
      <c r="Z15" s="80"/>
      <c r="AA15" s="80"/>
      <c r="AB15" s="80"/>
      <c r="AC15" s="66" t="n">
        <f aca="false">SUM(Y15+Z15+AB15)</f>
        <v>0</v>
      </c>
      <c r="AD15" s="146" t="n">
        <v>0</v>
      </c>
      <c r="AE15" s="146" t="n">
        <v>0</v>
      </c>
    </row>
    <row r="16" customFormat="false" ht="12.95" hidden="false" customHeight="true" outlineLevel="0" collapsed="false">
      <c r="A16" s="0" t="n">
        <v>14</v>
      </c>
      <c r="B16" s="131" t="str">
        <f aca="false">IF(SCRUTINIO!B16=""," ",SCRUTINIO!B16)</f>
        <v> </v>
      </c>
      <c r="C16" s="71" t="str">
        <f aca="false">IF(SCRUTINIO!C16=""," ",SCRUTINIO!C16)</f>
        <v> </v>
      </c>
      <c r="D16" s="25"/>
      <c r="E16" s="25"/>
      <c r="F16" s="72"/>
      <c r="G16" s="72"/>
      <c r="H16" s="132" t="str">
        <f aca="false">IF(CREDITO!H16&lt;&gt;"",3,"")</f>
        <v/>
      </c>
      <c r="I16" s="133" t="str">
        <f aca="false">IF(CREDITO!I16&lt;&gt;"",2,"")</f>
        <v/>
      </c>
      <c r="J16" s="134" t="str">
        <f aca="false">IF(CREDITO!J16&lt;&gt;"",0,"")</f>
        <v/>
      </c>
      <c r="K16" s="132" t="str">
        <f aca="false">IF(CREDITO!K16&lt;&gt;"",3,"")</f>
        <v/>
      </c>
      <c r="L16" s="133" t="str">
        <f aca="false">IF(CREDITO!L16&lt;&gt;"",2,"")</f>
        <v/>
      </c>
      <c r="M16" s="134" t="str">
        <f aca="false">IF(CREDITO!M16&lt;&gt;"",0,"")</f>
        <v/>
      </c>
      <c r="N16" s="132" t="str">
        <f aca="false">IF(CREDITO!N16&lt;&gt;"",3,"")</f>
        <v/>
      </c>
      <c r="O16" s="133" t="str">
        <f aca="false">IF(CREDITO!O16&lt;&gt;"",2,"")</f>
        <v/>
      </c>
      <c r="P16" s="134" t="str">
        <f aca="false">IF(CREDITO!P16&lt;&gt;"",0,"")</f>
        <v/>
      </c>
      <c r="Q16" s="25" t="n">
        <f aca="false">SCRUTINIO!O16</f>
        <v>0</v>
      </c>
      <c r="R16" s="25" t="n">
        <f aca="false">CREDITO!R16</f>
        <v>0</v>
      </c>
      <c r="S16" s="135" t="str">
        <f aca="false">IF(R16&lt;&gt;"",VLOOKUP(R16,cf,2),"")</f>
        <v/>
      </c>
      <c r="T16" s="76" t="str">
        <f aca="false">IF(SCRUTINIO!B16&lt;&gt;"",ROUND(SCRUTINIO!T16,2),"")</f>
        <v/>
      </c>
      <c r="U16" s="25" t="str">
        <f aca="false">IF(T16&lt;&gt;"",VLOOKUP(T16,$AD$2:$AE$12,2),"")</f>
        <v/>
      </c>
      <c r="V16" s="136"/>
      <c r="W16" s="136"/>
      <c r="X16" s="137" t="str">
        <f aca="false">IF(T16&lt;&gt;"",INT((RIGHT(U16)-LEFT(U16))*AVERAGE(V16+W16))+LEFT(U16),"")</f>
        <v/>
      </c>
      <c r="Y16" s="25"/>
      <c r="Z16" s="25"/>
      <c r="AA16" s="25"/>
      <c r="AB16" s="25"/>
      <c r="AC16" s="33" t="n">
        <f aca="false">SUM(Y16+Z16+AB16)</f>
        <v>0</v>
      </c>
      <c r="AD16" s="146" t="n">
        <v>1</v>
      </c>
      <c r="AE16" s="146" t="n">
        <v>1</v>
      </c>
    </row>
    <row r="17" customFormat="false" ht="12.95" hidden="false" customHeight="true" outlineLevel="0" collapsed="false">
      <c r="A17" s="56" t="n">
        <v>15</v>
      </c>
      <c r="B17" s="138" t="str">
        <f aca="false">IF(SCRUTINIO!B17=""," ",SCRUTINIO!B17)</f>
        <v> </v>
      </c>
      <c r="C17" s="79" t="str">
        <f aca="false">IF(SCRUTINIO!C17=""," ",SCRUTINIO!C17)</f>
        <v> </v>
      </c>
      <c r="D17" s="80"/>
      <c r="E17" s="80"/>
      <c r="F17" s="81"/>
      <c r="G17" s="81"/>
      <c r="H17" s="139" t="str">
        <f aca="false">IF(CREDITO!H17&lt;&gt;"",3,"")</f>
        <v/>
      </c>
      <c r="I17" s="140" t="str">
        <f aca="false">IF(CREDITO!I17&lt;&gt;"",2,"")</f>
        <v/>
      </c>
      <c r="J17" s="141" t="str">
        <f aca="false">IF(CREDITO!J17&lt;&gt;"",0,"")</f>
        <v/>
      </c>
      <c r="K17" s="139" t="str">
        <f aca="false">IF(CREDITO!K17&lt;&gt;"",3,"")</f>
        <v/>
      </c>
      <c r="L17" s="140" t="str">
        <f aca="false">IF(CREDITO!L17&lt;&gt;"",2,"")</f>
        <v/>
      </c>
      <c r="M17" s="141" t="str">
        <f aca="false">IF(CREDITO!M17&lt;&gt;"",0,"")</f>
        <v/>
      </c>
      <c r="N17" s="139" t="str">
        <f aca="false">IF(CREDITO!N17&lt;&gt;"",3,"")</f>
        <v/>
      </c>
      <c r="O17" s="140" t="str">
        <f aca="false">IF(CREDITO!O17&lt;&gt;"",2,"")</f>
        <v/>
      </c>
      <c r="P17" s="141" t="str">
        <f aca="false">IF(CREDITO!P17&lt;&gt;"",0,"")</f>
        <v/>
      </c>
      <c r="Q17" s="80" t="n">
        <f aca="false">SCRUTINIO!O17</f>
        <v>0</v>
      </c>
      <c r="R17" s="80" t="n">
        <f aca="false">CREDITO!R17</f>
        <v>0</v>
      </c>
      <c r="S17" s="142" t="str">
        <f aca="false">IF(R17&lt;&gt;"",VLOOKUP(R17,cf,2),"")</f>
        <v/>
      </c>
      <c r="T17" s="85" t="str">
        <f aca="false">IF(SCRUTINIO!B17&lt;&gt;"",ROUND(SCRUTINIO!T17,2),"")</f>
        <v/>
      </c>
      <c r="U17" s="80" t="str">
        <f aca="false">IF(T17&lt;&gt;"",VLOOKUP(T17,$AD$2:$AE$12,2),"")</f>
        <v/>
      </c>
      <c r="V17" s="143"/>
      <c r="W17" s="143"/>
      <c r="X17" s="144" t="str">
        <f aca="false">IF(T17&lt;&gt;"",INT((RIGHT(U17)-LEFT(U17))*AVERAGE(V17+W17))+LEFT(U17),"")</f>
        <v/>
      </c>
      <c r="Y17" s="80"/>
      <c r="Z17" s="80"/>
      <c r="AA17" s="80"/>
      <c r="AB17" s="80"/>
      <c r="AC17" s="66" t="n">
        <f aca="false">SUM(Y17+Z17+AB17)</f>
        <v>0</v>
      </c>
      <c r="AD17" s="146" t="n">
        <v>2</v>
      </c>
      <c r="AE17" s="146" t="n">
        <v>2</v>
      </c>
    </row>
    <row r="18" customFormat="false" ht="12.95" hidden="false" customHeight="true" outlineLevel="0" collapsed="false">
      <c r="A18" s="0" t="n">
        <v>16</v>
      </c>
      <c r="B18" s="131" t="str">
        <f aca="false">IF(SCRUTINIO!B18=""," ",SCRUTINIO!B18)</f>
        <v> </v>
      </c>
      <c r="C18" s="71" t="str">
        <f aca="false">IF(SCRUTINIO!C18=""," ",SCRUTINIO!C18)</f>
        <v> </v>
      </c>
      <c r="D18" s="25"/>
      <c r="E18" s="25"/>
      <c r="F18" s="72"/>
      <c r="G18" s="72"/>
      <c r="H18" s="132" t="str">
        <f aca="false">IF(CREDITO!H18&lt;&gt;"",3,"")</f>
        <v/>
      </c>
      <c r="I18" s="133" t="str">
        <f aca="false">IF(CREDITO!I18&lt;&gt;"",2,"")</f>
        <v/>
      </c>
      <c r="J18" s="134" t="str">
        <f aca="false">IF(CREDITO!J18&lt;&gt;"",0,"")</f>
        <v/>
      </c>
      <c r="K18" s="132" t="str">
        <f aca="false">IF(CREDITO!K18&lt;&gt;"",3,"")</f>
        <v/>
      </c>
      <c r="L18" s="133" t="str">
        <f aca="false">IF(CREDITO!L18&lt;&gt;"",2,"")</f>
        <v/>
      </c>
      <c r="M18" s="134" t="str">
        <f aca="false">IF(CREDITO!M18&lt;&gt;"",0,"")</f>
        <v/>
      </c>
      <c r="N18" s="132" t="str">
        <f aca="false">IF(CREDITO!N18&lt;&gt;"",3,"")</f>
        <v/>
      </c>
      <c r="O18" s="133" t="str">
        <f aca="false">IF(CREDITO!O18&lt;&gt;"",2,"")</f>
        <v/>
      </c>
      <c r="P18" s="134" t="str">
        <f aca="false">IF(CREDITO!P18&lt;&gt;"",0,"")</f>
        <v/>
      </c>
      <c r="Q18" s="25" t="n">
        <f aca="false">SCRUTINIO!O18</f>
        <v>0</v>
      </c>
      <c r="R18" s="25" t="n">
        <f aca="false">CREDITO!R18</f>
        <v>0</v>
      </c>
      <c r="S18" s="135" t="str">
        <f aca="false">IF(R18&lt;&gt;"",VLOOKUP(R18,cf,2),"")</f>
        <v/>
      </c>
      <c r="T18" s="76" t="str">
        <f aca="false">IF(SCRUTINIO!B18&lt;&gt;"",ROUND(SCRUTINIO!T18,2),"")</f>
        <v/>
      </c>
      <c r="U18" s="25" t="str">
        <f aca="false">IF(T18&lt;&gt;"",VLOOKUP(T18,$AD$2:$AE$12,2),"")</f>
        <v/>
      </c>
      <c r="V18" s="136"/>
      <c r="W18" s="136"/>
      <c r="X18" s="137" t="str">
        <f aca="false">IF(T18&lt;&gt;"",INT((RIGHT(U18)-LEFT(U18))*AVERAGE(V18+W18))+LEFT(U18),"")</f>
        <v/>
      </c>
      <c r="Y18" s="25"/>
      <c r="Z18" s="25"/>
      <c r="AA18" s="25"/>
      <c r="AB18" s="25"/>
      <c r="AC18" s="33" t="n">
        <f aca="false">SUM(Y18+Z18+AB18)</f>
        <v>0</v>
      </c>
      <c r="AD18" s="146" t="n">
        <v>3</v>
      </c>
      <c r="AE18" s="146" t="n">
        <v>3</v>
      </c>
    </row>
    <row r="19" customFormat="false" ht="12.95" hidden="false" customHeight="true" outlineLevel="0" collapsed="false">
      <c r="A19" s="56" t="n">
        <v>17</v>
      </c>
      <c r="B19" s="138" t="str">
        <f aca="false">IF(SCRUTINIO!B19=""," ",SCRUTINIO!B19)</f>
        <v> </v>
      </c>
      <c r="C19" s="79" t="str">
        <f aca="false">IF(SCRUTINIO!C19=""," ",SCRUTINIO!C19)</f>
        <v> </v>
      </c>
      <c r="D19" s="80"/>
      <c r="E19" s="80"/>
      <c r="F19" s="81"/>
      <c r="G19" s="81"/>
      <c r="H19" s="139" t="str">
        <f aca="false">IF(CREDITO!H19&lt;&gt;"",3,"")</f>
        <v/>
      </c>
      <c r="I19" s="140" t="str">
        <f aca="false">IF(CREDITO!I19&lt;&gt;"",2,"")</f>
        <v/>
      </c>
      <c r="J19" s="141" t="str">
        <f aca="false">IF(CREDITO!J19&lt;&gt;"",0,"")</f>
        <v/>
      </c>
      <c r="K19" s="139" t="str">
        <f aca="false">IF(CREDITO!K19&lt;&gt;"",3,"")</f>
        <v/>
      </c>
      <c r="L19" s="140" t="str">
        <f aca="false">IF(CREDITO!L19&lt;&gt;"",2,"")</f>
        <v/>
      </c>
      <c r="M19" s="141" t="str">
        <f aca="false">IF(CREDITO!M19&lt;&gt;"",0,"")</f>
        <v/>
      </c>
      <c r="N19" s="139" t="str">
        <f aca="false">IF(CREDITO!N19&lt;&gt;"",3,"")</f>
        <v/>
      </c>
      <c r="O19" s="140" t="str">
        <f aca="false">IF(CREDITO!O19&lt;&gt;"",2,"")</f>
        <v/>
      </c>
      <c r="P19" s="141" t="str">
        <f aca="false">IF(CREDITO!P19&lt;&gt;"",0,"")</f>
        <v/>
      </c>
      <c r="Q19" s="80" t="n">
        <f aca="false">SCRUTINIO!O19</f>
        <v>0</v>
      </c>
      <c r="R19" s="80" t="n">
        <f aca="false">CREDITO!R19</f>
        <v>0</v>
      </c>
      <c r="S19" s="142" t="str">
        <f aca="false">IF(R19&lt;&gt;"",VLOOKUP(R19,cf,2),"")</f>
        <v/>
      </c>
      <c r="T19" s="85" t="str">
        <f aca="false">IF(SCRUTINIO!B19&lt;&gt;"",ROUND(SCRUTINIO!T19,2),"")</f>
        <v/>
      </c>
      <c r="U19" s="80" t="str">
        <f aca="false">IF(T19&lt;&gt;"",VLOOKUP(T19,$AD$2:$AE$12,2),"")</f>
        <v/>
      </c>
      <c r="V19" s="143"/>
      <c r="W19" s="143"/>
      <c r="X19" s="144" t="str">
        <f aca="false">IF(T19&lt;&gt;"",INT((RIGHT(U19)-LEFT(U19))*AVERAGE(V19+W19))+LEFT(U19),"")</f>
        <v/>
      </c>
      <c r="Y19" s="80"/>
      <c r="Z19" s="80"/>
      <c r="AA19" s="80"/>
      <c r="AB19" s="80"/>
      <c r="AC19" s="66" t="n">
        <f aca="false">SUM(Y19+Z19+AB19)</f>
        <v>0</v>
      </c>
      <c r="AD19" s="146" t="n">
        <v>10</v>
      </c>
      <c r="AE19" s="146" t="n">
        <v>3</v>
      </c>
    </row>
    <row r="20" customFormat="false" ht="12.95" hidden="false" customHeight="true" outlineLevel="0" collapsed="false">
      <c r="A20" s="0" t="n">
        <v>18</v>
      </c>
      <c r="B20" s="131" t="str">
        <f aca="false">IF(SCRUTINIO!B20=""," ",SCRUTINIO!B20)</f>
        <v> </v>
      </c>
      <c r="C20" s="71" t="str">
        <f aca="false">IF(SCRUTINIO!C20=""," ",SCRUTINIO!C20)</f>
        <v> </v>
      </c>
      <c r="D20" s="25"/>
      <c r="E20" s="25"/>
      <c r="F20" s="72"/>
      <c r="G20" s="72"/>
      <c r="H20" s="132" t="str">
        <f aca="false">IF(CREDITO!H20&lt;&gt;"",3,"")</f>
        <v/>
      </c>
      <c r="I20" s="133" t="str">
        <f aca="false">IF(CREDITO!I20&lt;&gt;"",2,"")</f>
        <v/>
      </c>
      <c r="J20" s="134" t="str">
        <f aca="false">IF(CREDITO!J20&lt;&gt;"",0,"")</f>
        <v/>
      </c>
      <c r="K20" s="132" t="str">
        <f aca="false">IF(CREDITO!K20&lt;&gt;"",3,"")</f>
        <v/>
      </c>
      <c r="L20" s="133" t="str">
        <f aca="false">IF(CREDITO!L20&lt;&gt;"",2,"")</f>
        <v/>
      </c>
      <c r="M20" s="134" t="str">
        <f aca="false">IF(CREDITO!M20&lt;&gt;"",0,"")</f>
        <v/>
      </c>
      <c r="N20" s="132" t="str">
        <f aca="false">IF(CREDITO!N20&lt;&gt;"",3,"")</f>
        <v/>
      </c>
      <c r="O20" s="133" t="str">
        <f aca="false">IF(CREDITO!O20&lt;&gt;"",2,"")</f>
        <v/>
      </c>
      <c r="P20" s="134" t="str">
        <f aca="false">IF(CREDITO!P20&lt;&gt;"",0,"")</f>
        <v/>
      </c>
      <c r="Q20" s="25" t="n">
        <f aca="false">SCRUTINIO!O20</f>
        <v>0</v>
      </c>
      <c r="R20" s="25" t="n">
        <f aca="false">CREDITO!R20</f>
        <v>0</v>
      </c>
      <c r="S20" s="135" t="str">
        <f aca="false">IF(R20&lt;&gt;"",VLOOKUP(R20,cf,2),"")</f>
        <v/>
      </c>
      <c r="T20" s="76" t="str">
        <f aca="false">IF(SCRUTINIO!B20&lt;&gt;"",ROUND(SCRUTINIO!T20,2),"")</f>
        <v/>
      </c>
      <c r="U20" s="25" t="str">
        <f aca="false">IF(T20&lt;&gt;"",VLOOKUP(T20,$AD$2:$AE$12,2),"")</f>
        <v/>
      </c>
      <c r="V20" s="136"/>
      <c r="W20" s="136"/>
      <c r="X20" s="137" t="str">
        <f aca="false">IF(T20&lt;&gt;"",INT((RIGHT(U20)-LEFT(U20))*AVERAGE(V20+W20))+LEFT(U20),"")</f>
        <v/>
      </c>
      <c r="Y20" s="25"/>
      <c r="Z20" s="25"/>
      <c r="AA20" s="25"/>
      <c r="AB20" s="25"/>
      <c r="AC20" s="33" t="n">
        <f aca="false">SUM(Y20+Z20+AB20)</f>
        <v>0</v>
      </c>
    </row>
    <row r="21" customFormat="false" ht="12.95" hidden="false" customHeight="true" outlineLevel="0" collapsed="false">
      <c r="A21" s="56" t="n">
        <v>19</v>
      </c>
      <c r="B21" s="138" t="str">
        <f aca="false">IF(SCRUTINIO!B21=""," ",SCRUTINIO!B21)</f>
        <v> </v>
      </c>
      <c r="C21" s="79" t="str">
        <f aca="false">IF(SCRUTINIO!C21=""," ",SCRUTINIO!C21)</f>
        <v> </v>
      </c>
      <c r="D21" s="80"/>
      <c r="E21" s="80"/>
      <c r="F21" s="81"/>
      <c r="G21" s="81"/>
      <c r="H21" s="139" t="str">
        <f aca="false">IF(CREDITO!H21&lt;&gt;"",3,"")</f>
        <v/>
      </c>
      <c r="I21" s="140" t="str">
        <f aca="false">IF(CREDITO!I21&lt;&gt;"",2,"")</f>
        <v/>
      </c>
      <c r="J21" s="141" t="str">
        <f aca="false">IF(CREDITO!J21&lt;&gt;"",0,"")</f>
        <v/>
      </c>
      <c r="K21" s="139" t="str">
        <f aca="false">IF(CREDITO!K21&lt;&gt;"",3,"")</f>
        <v/>
      </c>
      <c r="L21" s="140" t="str">
        <f aca="false">IF(CREDITO!L21&lt;&gt;"",2,"")</f>
        <v/>
      </c>
      <c r="M21" s="141" t="str">
        <f aca="false">IF(CREDITO!M21&lt;&gt;"",0,"")</f>
        <v/>
      </c>
      <c r="N21" s="139" t="str">
        <f aca="false">IF(CREDITO!N21&lt;&gt;"",3,"")</f>
        <v/>
      </c>
      <c r="O21" s="140" t="str">
        <f aca="false">IF(CREDITO!O21&lt;&gt;"",2,"")</f>
        <v/>
      </c>
      <c r="P21" s="141" t="str">
        <f aca="false">IF(CREDITO!P21&lt;&gt;"",0,"")</f>
        <v/>
      </c>
      <c r="Q21" s="80" t="n">
        <f aca="false">SCRUTINIO!O21</f>
        <v>0</v>
      </c>
      <c r="R21" s="80" t="n">
        <f aca="false">CREDITO!R21</f>
        <v>0</v>
      </c>
      <c r="S21" s="142" t="str">
        <f aca="false">IF(R21&lt;&gt;"",VLOOKUP(R21,cf,2),"")</f>
        <v/>
      </c>
      <c r="T21" s="85" t="str">
        <f aca="false">IF(SCRUTINIO!B21&lt;&gt;"",ROUND(SCRUTINIO!T21,2),"")</f>
        <v/>
      </c>
      <c r="U21" s="80" t="str">
        <f aca="false">IF(T21&lt;&gt;"",VLOOKUP(T21,$AD$2:$AE$12,2),"")</f>
        <v/>
      </c>
      <c r="V21" s="143"/>
      <c r="W21" s="143"/>
      <c r="X21" s="144" t="str">
        <f aca="false">IF(T21&lt;&gt;"",INT((RIGHT(U21)-LEFT(U21))*AVERAGE(V21+W21))+LEFT(U21),"")</f>
        <v/>
      </c>
      <c r="Y21" s="80"/>
      <c r="Z21" s="80"/>
      <c r="AA21" s="80"/>
      <c r="AB21" s="80"/>
      <c r="AC21" s="66" t="n">
        <f aca="false">SUM(Y21+Z21+AB21)</f>
        <v>0</v>
      </c>
    </row>
    <row r="22" customFormat="false" ht="12.95" hidden="false" customHeight="true" outlineLevel="0" collapsed="false">
      <c r="A22" s="0" t="n">
        <v>20</v>
      </c>
      <c r="B22" s="131" t="str">
        <f aca="false">IF(SCRUTINIO!B22=""," ",SCRUTINIO!B22)</f>
        <v> </v>
      </c>
      <c r="C22" s="71" t="str">
        <f aca="false">IF(SCRUTINIO!C22=""," ",SCRUTINIO!C22)</f>
        <v> </v>
      </c>
      <c r="D22" s="25"/>
      <c r="E22" s="25"/>
      <c r="F22" s="72"/>
      <c r="G22" s="72"/>
      <c r="H22" s="132" t="str">
        <f aca="false">IF(CREDITO!H22&lt;&gt;"",3,"")</f>
        <v/>
      </c>
      <c r="I22" s="133" t="str">
        <f aca="false">IF(CREDITO!I22&lt;&gt;"",2,"")</f>
        <v/>
      </c>
      <c r="J22" s="134" t="str">
        <f aca="false">IF(CREDITO!J22&lt;&gt;"",0,"")</f>
        <v/>
      </c>
      <c r="K22" s="132" t="str">
        <f aca="false">IF(CREDITO!K22&lt;&gt;"",3,"")</f>
        <v/>
      </c>
      <c r="L22" s="133" t="str">
        <f aca="false">IF(CREDITO!L22&lt;&gt;"",2,"")</f>
        <v/>
      </c>
      <c r="M22" s="134" t="str">
        <f aca="false">IF(CREDITO!M22&lt;&gt;"",0,"")</f>
        <v/>
      </c>
      <c r="N22" s="132" t="str">
        <f aca="false">IF(CREDITO!N22&lt;&gt;"",3,"")</f>
        <v/>
      </c>
      <c r="O22" s="133" t="str">
        <f aca="false">IF(CREDITO!O22&lt;&gt;"",2,"")</f>
        <v/>
      </c>
      <c r="P22" s="134" t="str">
        <f aca="false">IF(CREDITO!P22&lt;&gt;"",0,"")</f>
        <v/>
      </c>
      <c r="Q22" s="25" t="n">
        <f aca="false">SCRUTINIO!O22</f>
        <v>0</v>
      </c>
      <c r="R22" s="25" t="n">
        <f aca="false">CREDITO!R22</f>
        <v>0</v>
      </c>
      <c r="S22" s="135" t="str">
        <f aca="false">IF(R22&lt;&gt;"",VLOOKUP(R22,cf,2),"")</f>
        <v/>
      </c>
      <c r="T22" s="76" t="str">
        <f aca="false">IF(SCRUTINIO!B22&lt;&gt;"",ROUND(SCRUTINIO!T22,2),"")</f>
        <v/>
      </c>
      <c r="U22" s="25" t="str">
        <f aca="false">IF(T22&lt;&gt;"",VLOOKUP(T22,$AD$2:$AE$12,2),"")</f>
        <v/>
      </c>
      <c r="V22" s="136"/>
      <c r="W22" s="136"/>
      <c r="X22" s="137" t="str">
        <f aca="false">IF(T22&lt;&gt;"",INT((RIGHT(U22)-LEFT(U22))*AVERAGE(V22+W22))+LEFT(U22),"")</f>
        <v/>
      </c>
      <c r="Y22" s="25"/>
      <c r="Z22" s="25"/>
      <c r="AA22" s="25"/>
      <c r="AB22" s="25"/>
      <c r="AC22" s="33" t="n">
        <f aca="false">SUM(Y22+Z22+AB22)</f>
        <v>0</v>
      </c>
    </row>
    <row r="23" customFormat="false" ht="12.95" hidden="false" customHeight="true" outlineLevel="0" collapsed="false">
      <c r="A23" s="56" t="n">
        <v>21</v>
      </c>
      <c r="B23" s="138" t="str">
        <f aca="false">IF(SCRUTINIO!B23=""," ",SCRUTINIO!B23)</f>
        <v> </v>
      </c>
      <c r="C23" s="79" t="str">
        <f aca="false">IF(SCRUTINIO!C23=""," ",SCRUTINIO!C23)</f>
        <v> </v>
      </c>
      <c r="D23" s="80"/>
      <c r="E23" s="80"/>
      <c r="F23" s="81"/>
      <c r="G23" s="81"/>
      <c r="H23" s="139" t="str">
        <f aca="false">IF(CREDITO!H23&lt;&gt;"",3,"")</f>
        <v/>
      </c>
      <c r="I23" s="140" t="str">
        <f aca="false">IF(CREDITO!I23&lt;&gt;"",2,"")</f>
        <v/>
      </c>
      <c r="J23" s="141" t="str">
        <f aca="false">IF(CREDITO!J23&lt;&gt;"",0,"")</f>
        <v/>
      </c>
      <c r="K23" s="139" t="str">
        <f aca="false">IF(CREDITO!K23&lt;&gt;"",3,"")</f>
        <v/>
      </c>
      <c r="L23" s="140" t="str">
        <f aca="false">IF(CREDITO!L23&lt;&gt;"",2,"")</f>
        <v/>
      </c>
      <c r="M23" s="141" t="str">
        <f aca="false">IF(CREDITO!M23&lt;&gt;"",0,"")</f>
        <v/>
      </c>
      <c r="N23" s="139" t="str">
        <f aca="false">IF(CREDITO!N23&lt;&gt;"",3,"")</f>
        <v/>
      </c>
      <c r="O23" s="140" t="str">
        <f aca="false">IF(CREDITO!O23&lt;&gt;"",2,"")</f>
        <v/>
      </c>
      <c r="P23" s="141" t="str">
        <f aca="false">IF(CREDITO!P23&lt;&gt;"",0,"")</f>
        <v/>
      </c>
      <c r="Q23" s="80" t="n">
        <f aca="false">SCRUTINIO!O23</f>
        <v>0</v>
      </c>
      <c r="R23" s="80" t="n">
        <f aca="false">CREDITO!R23</f>
        <v>0</v>
      </c>
      <c r="S23" s="142" t="str">
        <f aca="false">IF(R23&lt;&gt;"",VLOOKUP(R23,cf,2),"")</f>
        <v/>
      </c>
      <c r="T23" s="85" t="str">
        <f aca="false">IF(SCRUTINIO!B23&lt;&gt;"",ROUND(SCRUTINIO!T23,2),"")</f>
        <v/>
      </c>
      <c r="U23" s="80" t="str">
        <f aca="false">IF(T23&lt;&gt;"",VLOOKUP(T23,$AD$2:$AE$12,2),"")</f>
        <v/>
      </c>
      <c r="V23" s="143"/>
      <c r="W23" s="143"/>
      <c r="X23" s="144" t="str">
        <f aca="false">IF(T23&lt;&gt;"",INT((RIGHT(U23)-LEFT(U23))*AVERAGE(V23+W23))+LEFT(U23),"")</f>
        <v/>
      </c>
      <c r="Y23" s="80"/>
      <c r="Z23" s="80"/>
      <c r="AA23" s="80"/>
      <c r="AB23" s="80"/>
      <c r="AC23" s="66" t="n">
        <f aca="false">SUM(Y23+Z23+AB23)</f>
        <v>0</v>
      </c>
    </row>
    <row r="24" customFormat="false" ht="12.95" hidden="false" customHeight="true" outlineLevel="0" collapsed="false">
      <c r="A24" s="0" t="n">
        <v>22</v>
      </c>
      <c r="B24" s="131" t="str">
        <f aca="false">IF(SCRUTINIO!B24=""," ",SCRUTINIO!B24)</f>
        <v> </v>
      </c>
      <c r="C24" s="71" t="str">
        <f aca="false">IF(SCRUTINIO!C24=""," ",SCRUTINIO!C24)</f>
        <v> </v>
      </c>
      <c r="D24" s="25"/>
      <c r="E24" s="25"/>
      <c r="F24" s="72"/>
      <c r="G24" s="72"/>
      <c r="H24" s="132" t="str">
        <f aca="false">IF(CREDITO!H24&lt;&gt;"",3,"")</f>
        <v/>
      </c>
      <c r="I24" s="133" t="str">
        <f aca="false">IF(CREDITO!I24&lt;&gt;"",2,"")</f>
        <v/>
      </c>
      <c r="J24" s="134" t="str">
        <f aca="false">IF(CREDITO!J24&lt;&gt;"",0,"")</f>
        <v/>
      </c>
      <c r="K24" s="132" t="str">
        <f aca="false">IF(CREDITO!K24&lt;&gt;"",3,"")</f>
        <v/>
      </c>
      <c r="L24" s="133" t="str">
        <f aca="false">IF(CREDITO!L24&lt;&gt;"",2,"")</f>
        <v/>
      </c>
      <c r="M24" s="134" t="str">
        <f aca="false">IF(CREDITO!M24&lt;&gt;"",0,"")</f>
        <v/>
      </c>
      <c r="N24" s="132" t="str">
        <f aca="false">IF(CREDITO!N24&lt;&gt;"",3,"")</f>
        <v/>
      </c>
      <c r="O24" s="133" t="str">
        <f aca="false">IF(CREDITO!O24&lt;&gt;"",2,"")</f>
        <v/>
      </c>
      <c r="P24" s="134" t="str">
        <f aca="false">IF(CREDITO!P24&lt;&gt;"",0,"")</f>
        <v/>
      </c>
      <c r="Q24" s="25" t="n">
        <f aca="false">SCRUTINIO!O24</f>
        <v>0</v>
      </c>
      <c r="R24" s="25" t="n">
        <f aca="false">CREDITO!R24</f>
        <v>0</v>
      </c>
      <c r="S24" s="135" t="str">
        <f aca="false">IF(R24&lt;&gt;"",VLOOKUP(R24,cf,2),"")</f>
        <v/>
      </c>
      <c r="T24" s="76" t="str">
        <f aca="false">IF(SCRUTINIO!B24&lt;&gt;"",ROUND(SCRUTINIO!T24,2),"")</f>
        <v/>
      </c>
      <c r="U24" s="25" t="str">
        <f aca="false">IF(T24&lt;&gt;"",VLOOKUP(T24,$AD$2:$AE$12,2),"")</f>
        <v/>
      </c>
      <c r="V24" s="136"/>
      <c r="W24" s="136"/>
      <c r="X24" s="137" t="str">
        <f aca="false">IF(T24&lt;&gt;"",INT((RIGHT(U24)-LEFT(U24))*AVERAGE(V24+W24))+LEFT(U24),"")</f>
        <v/>
      </c>
      <c r="Y24" s="25"/>
      <c r="Z24" s="25"/>
      <c r="AA24" s="25"/>
      <c r="AB24" s="25"/>
      <c r="AC24" s="33" t="n">
        <f aca="false">SUM(Y24+Z24+AB24)</f>
        <v>0</v>
      </c>
    </row>
    <row r="25" customFormat="false" ht="12.95" hidden="false" customHeight="true" outlineLevel="0" collapsed="false">
      <c r="A25" s="56" t="n">
        <v>23</v>
      </c>
      <c r="B25" s="138" t="str">
        <f aca="false">IF(SCRUTINIO!B25=""," ",SCRUTINIO!B25)</f>
        <v> </v>
      </c>
      <c r="C25" s="79" t="str">
        <f aca="false">IF(SCRUTINIO!C25=""," ",SCRUTINIO!C25)</f>
        <v> </v>
      </c>
      <c r="D25" s="80"/>
      <c r="E25" s="80"/>
      <c r="F25" s="81"/>
      <c r="G25" s="81"/>
      <c r="H25" s="139" t="str">
        <f aca="false">IF(CREDITO!H25&lt;&gt;"",3,"")</f>
        <v/>
      </c>
      <c r="I25" s="140" t="str">
        <f aca="false">IF(CREDITO!I25&lt;&gt;"",2,"")</f>
        <v/>
      </c>
      <c r="J25" s="141" t="str">
        <f aca="false">IF(CREDITO!J25&lt;&gt;"",0,"")</f>
        <v/>
      </c>
      <c r="K25" s="139" t="str">
        <f aca="false">IF(CREDITO!K25&lt;&gt;"",3,"")</f>
        <v/>
      </c>
      <c r="L25" s="140" t="str">
        <f aca="false">IF(CREDITO!L25&lt;&gt;"",2,"")</f>
        <v/>
      </c>
      <c r="M25" s="141" t="str">
        <f aca="false">IF(CREDITO!M25&lt;&gt;"",0,"")</f>
        <v/>
      </c>
      <c r="N25" s="139" t="str">
        <f aca="false">IF(CREDITO!N25&lt;&gt;"",3,"")</f>
        <v/>
      </c>
      <c r="O25" s="140" t="str">
        <f aca="false">IF(CREDITO!O25&lt;&gt;"",2,"")</f>
        <v/>
      </c>
      <c r="P25" s="141" t="str">
        <f aca="false">IF(CREDITO!P25&lt;&gt;"",0,"")</f>
        <v/>
      </c>
      <c r="Q25" s="80" t="n">
        <f aca="false">SCRUTINIO!O25</f>
        <v>0</v>
      </c>
      <c r="R25" s="80" t="n">
        <f aca="false">CREDITO!R25</f>
        <v>0</v>
      </c>
      <c r="S25" s="142" t="str">
        <f aca="false">IF(R25&lt;&gt;"",VLOOKUP(R25,cf,2),"")</f>
        <v/>
      </c>
      <c r="T25" s="85" t="str">
        <f aca="false">IF(SCRUTINIO!B25&lt;&gt;"",ROUND(SCRUTINIO!T25,2),"")</f>
        <v/>
      </c>
      <c r="U25" s="80" t="str">
        <f aca="false">IF(T25&lt;&gt;"",VLOOKUP(T25,$AD$2:$AE$12,2),"")</f>
        <v/>
      </c>
      <c r="V25" s="143"/>
      <c r="W25" s="143"/>
      <c r="X25" s="144" t="str">
        <f aca="false">IF(T25&lt;&gt;"",INT((RIGHT(U25)-LEFT(U25))*AVERAGE(V25+W25))+LEFT(U25),"")</f>
        <v/>
      </c>
      <c r="Y25" s="80"/>
      <c r="Z25" s="80"/>
      <c r="AA25" s="80"/>
      <c r="AB25" s="80"/>
      <c r="AC25" s="66" t="n">
        <f aca="false">SUM(Y25+Z25+AB25)</f>
        <v>0</v>
      </c>
    </row>
    <row r="26" customFormat="false" ht="12.95" hidden="false" customHeight="true" outlineLevel="0" collapsed="false">
      <c r="A26" s="0" t="n">
        <v>24</v>
      </c>
      <c r="B26" s="131" t="str">
        <f aca="false">IF(SCRUTINIO!B26=""," ",SCRUTINIO!B26)</f>
        <v> </v>
      </c>
      <c r="C26" s="71" t="str">
        <f aca="false">IF(SCRUTINIO!C26=""," ",SCRUTINIO!C26)</f>
        <v> </v>
      </c>
      <c r="D26" s="25"/>
      <c r="E26" s="25"/>
      <c r="F26" s="72"/>
      <c r="G26" s="72"/>
      <c r="H26" s="132" t="str">
        <f aca="false">IF(CREDITO!H26&lt;&gt;"",3,"")</f>
        <v/>
      </c>
      <c r="I26" s="133" t="str">
        <f aca="false">IF(CREDITO!I26&lt;&gt;"",2,"")</f>
        <v/>
      </c>
      <c r="J26" s="134" t="str">
        <f aca="false">IF(CREDITO!J26&lt;&gt;"",0,"")</f>
        <v/>
      </c>
      <c r="K26" s="132" t="str">
        <f aca="false">IF(CREDITO!K26&lt;&gt;"",3,"")</f>
        <v/>
      </c>
      <c r="L26" s="133" t="str">
        <f aca="false">IF(CREDITO!L26&lt;&gt;"",2,"")</f>
        <v/>
      </c>
      <c r="M26" s="134" t="str">
        <f aca="false">IF(CREDITO!M26&lt;&gt;"",0,"")</f>
        <v/>
      </c>
      <c r="N26" s="132" t="str">
        <f aca="false">IF(CREDITO!N26&lt;&gt;"",3,"")</f>
        <v/>
      </c>
      <c r="O26" s="133" t="str">
        <f aca="false">IF(CREDITO!O26&lt;&gt;"",2,"")</f>
        <v/>
      </c>
      <c r="P26" s="134" t="str">
        <f aca="false">IF(CREDITO!P26&lt;&gt;"",0,"")</f>
        <v/>
      </c>
      <c r="Q26" s="25" t="n">
        <f aca="false">SCRUTINIO!O26</f>
        <v>0</v>
      </c>
      <c r="R26" s="25" t="n">
        <f aca="false">CREDITO!R26</f>
        <v>0</v>
      </c>
      <c r="S26" s="135" t="str">
        <f aca="false">IF(R26&lt;&gt;"",VLOOKUP(R26,cf,2),"")</f>
        <v/>
      </c>
      <c r="T26" s="76" t="str">
        <f aca="false">IF(SCRUTINIO!B26&lt;&gt;"",ROUND(SCRUTINIO!T26,2),"")</f>
        <v/>
      </c>
      <c r="U26" s="25" t="str">
        <f aca="false">IF(T26&lt;&gt;"",VLOOKUP(T26,$AD$2:$AE$12,2),"")</f>
        <v/>
      </c>
      <c r="V26" s="136"/>
      <c r="W26" s="136"/>
      <c r="X26" s="137" t="str">
        <f aca="false">IF(T26&lt;&gt;"",INT((RIGHT(U26)-LEFT(U26))*AVERAGE(V26+W26))+LEFT(U26),"")</f>
        <v/>
      </c>
      <c r="Y26" s="25"/>
      <c r="Z26" s="25"/>
      <c r="AA26" s="25"/>
      <c r="AB26" s="25"/>
      <c r="AC26" s="33" t="n">
        <f aca="false">SUM(Y26+Z26+AB26)</f>
        <v>0</v>
      </c>
      <c r="AE26" s="39" t="s">
        <v>26</v>
      </c>
    </row>
    <row r="27" customFormat="false" ht="12.95" hidden="false" customHeight="true" outlineLevel="0" collapsed="false">
      <c r="A27" s="56" t="n">
        <v>25</v>
      </c>
      <c r="B27" s="138" t="str">
        <f aca="false">IF(SCRUTINIO!B27=""," ",SCRUTINIO!B27)</f>
        <v> </v>
      </c>
      <c r="C27" s="79" t="str">
        <f aca="false">IF(SCRUTINIO!C27=""," ",SCRUTINIO!C27)</f>
        <v> </v>
      </c>
      <c r="D27" s="80"/>
      <c r="E27" s="80"/>
      <c r="F27" s="81"/>
      <c r="G27" s="81"/>
      <c r="H27" s="139" t="str">
        <f aca="false">IF(CREDITO!H27&lt;&gt;"",3,"")</f>
        <v/>
      </c>
      <c r="I27" s="140" t="str">
        <f aca="false">IF(CREDITO!I27&lt;&gt;"",2,"")</f>
        <v/>
      </c>
      <c r="J27" s="141" t="str">
        <f aca="false">IF(CREDITO!J27&lt;&gt;"",0,"")</f>
        <v/>
      </c>
      <c r="K27" s="139" t="str">
        <f aca="false">IF(CREDITO!K27&lt;&gt;"",3,"")</f>
        <v/>
      </c>
      <c r="L27" s="140" t="str">
        <f aca="false">IF(CREDITO!L27&lt;&gt;"",2,"")</f>
        <v/>
      </c>
      <c r="M27" s="141" t="str">
        <f aca="false">IF(CREDITO!M27&lt;&gt;"",0,"")</f>
        <v/>
      </c>
      <c r="N27" s="139" t="str">
        <f aca="false">IF(CREDITO!N27&lt;&gt;"",3,"")</f>
        <v/>
      </c>
      <c r="O27" s="140" t="str">
        <f aca="false">IF(CREDITO!O27&lt;&gt;"",2,"")</f>
        <v/>
      </c>
      <c r="P27" s="141" t="str">
        <f aca="false">IF(CREDITO!P27&lt;&gt;"",0,"")</f>
        <v/>
      </c>
      <c r="Q27" s="80" t="n">
        <f aca="false">SCRUTINIO!O27</f>
        <v>0</v>
      </c>
      <c r="R27" s="80" t="n">
        <f aca="false">CREDITO!R27</f>
        <v>0</v>
      </c>
      <c r="S27" s="142" t="str">
        <f aca="false">IF(R27&lt;&gt;"",VLOOKUP(R27,cf,2),"")</f>
        <v/>
      </c>
      <c r="T27" s="85" t="str">
        <f aca="false">IF(SCRUTINIO!B27&lt;&gt;"",ROUND(SCRUTINIO!T27,2),"")</f>
        <v/>
      </c>
      <c r="U27" s="80" t="str">
        <f aca="false">IF(T27&lt;&gt;"",VLOOKUP(T27,$AD$2:$AE$12,2),"")</f>
        <v/>
      </c>
      <c r="V27" s="143"/>
      <c r="W27" s="143"/>
      <c r="X27" s="144" t="str">
        <f aca="false">IF(T27&lt;&gt;"",INT((RIGHT(U27)-LEFT(U27))*AVERAGE(V27+W27))+LEFT(U27),"")</f>
        <v/>
      </c>
      <c r="Y27" s="80"/>
      <c r="Z27" s="80"/>
      <c r="AA27" s="80"/>
      <c r="AB27" s="80"/>
      <c r="AC27" s="66" t="n">
        <f aca="false">SUM(Y27+Z27+AB27)</f>
        <v>0</v>
      </c>
    </row>
    <row r="28" customFormat="false" ht="12.95" hidden="false" customHeight="true" outlineLevel="0" collapsed="false">
      <c r="A28" s="0" t="n">
        <v>26</v>
      </c>
      <c r="B28" s="147" t="str">
        <f aca="false">IF(SCRUTINIO!B28=""," ",SCRUTINIO!B28)</f>
        <v> </v>
      </c>
      <c r="C28" s="90" t="str">
        <f aca="false">IF(SCRUTINIO!C28=""," ",SCRUTINIO!C28)</f>
        <v> </v>
      </c>
      <c r="D28" s="25"/>
      <c r="E28" s="25"/>
      <c r="F28" s="72"/>
      <c r="G28" s="72"/>
      <c r="H28" s="132" t="str">
        <f aca="false">IF(CREDITO!H28&lt;&gt;"",3,"")</f>
        <v/>
      </c>
      <c r="I28" s="133" t="str">
        <f aca="false">IF(CREDITO!I28&lt;&gt;"",2,"")</f>
        <v/>
      </c>
      <c r="J28" s="134" t="str">
        <f aca="false">IF(CREDITO!J28&lt;&gt;"",0,"")</f>
        <v/>
      </c>
      <c r="K28" s="132" t="str">
        <f aca="false">IF(CREDITO!K28&lt;&gt;"",3,"")</f>
        <v/>
      </c>
      <c r="L28" s="133" t="str">
        <f aca="false">IF(CREDITO!L28&lt;&gt;"",2,"")</f>
        <v/>
      </c>
      <c r="M28" s="134" t="str">
        <f aca="false">IF(CREDITO!M28&lt;&gt;"",0,"")</f>
        <v/>
      </c>
      <c r="N28" s="132" t="str">
        <f aca="false">IF(CREDITO!N28&lt;&gt;"",3,"")</f>
        <v/>
      </c>
      <c r="O28" s="133" t="str">
        <f aca="false">IF(CREDITO!O28&lt;&gt;"",2,"")</f>
        <v/>
      </c>
      <c r="P28" s="134" t="str">
        <f aca="false">IF(CREDITO!P28&lt;&gt;"",0,"")</f>
        <v/>
      </c>
      <c r="Q28" s="25" t="n">
        <f aca="false">SCRUTINIO!O28</f>
        <v>0</v>
      </c>
      <c r="R28" s="25" t="n">
        <f aca="false">CREDITO!R28</f>
        <v>0</v>
      </c>
      <c r="S28" s="135" t="str">
        <f aca="false">IF(R28&lt;&gt;"",VLOOKUP(R28,cf,2),"")</f>
        <v/>
      </c>
      <c r="T28" s="76" t="str">
        <f aca="false">IF(SCRUTINIO!B28&lt;&gt;"",ROUND(SCRUTINIO!T28,2),"")</f>
        <v/>
      </c>
      <c r="U28" s="25" t="str">
        <f aca="false">IF(T28&lt;&gt;"",VLOOKUP(T28,$AD$2:$AE$12,2),"")</f>
        <v/>
      </c>
      <c r="V28" s="136"/>
      <c r="W28" s="136"/>
      <c r="X28" s="137" t="str">
        <f aca="false">IF(T28&lt;&gt;"",INT((RIGHT(U28)-LEFT(U28))*AVERAGE(V28+W28))+LEFT(U28),"")</f>
        <v/>
      </c>
      <c r="Y28" s="25"/>
      <c r="Z28" s="25"/>
      <c r="AA28" s="25"/>
      <c r="AB28" s="25"/>
      <c r="AC28" s="33" t="n">
        <f aca="false">SUM(Y28+Z28+AB28)</f>
        <v>0</v>
      </c>
    </row>
    <row r="29" customFormat="false" ht="12.95" hidden="false" customHeight="true" outlineLevel="0" collapsed="false">
      <c r="A29" s="56" t="n">
        <v>27</v>
      </c>
      <c r="B29" s="138" t="str">
        <f aca="false">IF(SCRUTINIO!B29=""," ",SCRUTINIO!B29)</f>
        <v> </v>
      </c>
      <c r="C29" s="79" t="str">
        <f aca="false">IF(SCRUTINIO!C29=""," ",SCRUTINIO!C29)</f>
        <v> </v>
      </c>
      <c r="D29" s="80"/>
      <c r="E29" s="80"/>
      <c r="F29" s="81"/>
      <c r="G29" s="81"/>
      <c r="H29" s="139" t="str">
        <f aca="false">IF(CREDITO!H29&lt;&gt;"",3,"")</f>
        <v/>
      </c>
      <c r="I29" s="140" t="str">
        <f aca="false">IF(CREDITO!I29&lt;&gt;"",2,"")</f>
        <v/>
      </c>
      <c r="J29" s="141" t="str">
        <f aca="false">IF(CREDITO!J29&lt;&gt;"",0,"")</f>
        <v/>
      </c>
      <c r="K29" s="139" t="str">
        <f aca="false">IF(CREDITO!K29&lt;&gt;"",3,"")</f>
        <v/>
      </c>
      <c r="L29" s="140" t="str">
        <f aca="false">IF(CREDITO!L29&lt;&gt;"",2,"")</f>
        <v/>
      </c>
      <c r="M29" s="141" t="str">
        <f aca="false">IF(CREDITO!M29&lt;&gt;"",0,"")</f>
        <v/>
      </c>
      <c r="N29" s="139" t="str">
        <f aca="false">IF(CREDITO!N29&lt;&gt;"",3,"")</f>
        <v/>
      </c>
      <c r="O29" s="140" t="str">
        <f aca="false">IF(CREDITO!O29&lt;&gt;"",2,"")</f>
        <v/>
      </c>
      <c r="P29" s="141" t="str">
        <f aca="false">IF(CREDITO!P29&lt;&gt;"",0,"")</f>
        <v/>
      </c>
      <c r="Q29" s="80" t="n">
        <f aca="false">SCRUTINIO!O29</f>
        <v>0</v>
      </c>
      <c r="R29" s="80" t="n">
        <f aca="false">CREDITO!R29</f>
        <v>0</v>
      </c>
      <c r="S29" s="142" t="str">
        <f aca="false">IF(R29&lt;&gt;"",VLOOKUP(R29,cf,2),"")</f>
        <v/>
      </c>
      <c r="T29" s="85" t="str">
        <f aca="false">IF(SCRUTINIO!B29&lt;&gt;"",ROUND(SCRUTINIO!T29,2),"")</f>
        <v/>
      </c>
      <c r="U29" s="80" t="str">
        <f aca="false">IF(T29&lt;&gt;"",VLOOKUP(T29,$AD$2:$AE$12,2),"")</f>
        <v/>
      </c>
      <c r="V29" s="143"/>
      <c r="W29" s="143"/>
      <c r="X29" s="144" t="str">
        <f aca="false">IF(T29&lt;&gt;"",INT((RIGHT(U29)-LEFT(U29))*AVERAGE(V29+W29))+LEFT(U29),"")</f>
        <v/>
      </c>
      <c r="Y29" s="80"/>
      <c r="Z29" s="80"/>
      <c r="AA29" s="80"/>
      <c r="AB29" s="80"/>
      <c r="AC29" s="66" t="n">
        <f aca="false">SUM(Y29+Z29+AB29)</f>
        <v>0</v>
      </c>
    </row>
    <row r="30" customFormat="false" ht="12.95" hidden="false" customHeight="true" outlineLevel="0" collapsed="false">
      <c r="A30" s="0" t="n">
        <v>28</v>
      </c>
      <c r="B30" s="148" t="str">
        <f aca="false">IF(SCRUTINIO!B30=""," ",SCRUTINIO!B30)</f>
        <v> </v>
      </c>
      <c r="C30" s="92" t="str">
        <f aca="false">IF(SCRUTINIO!C30=""," ",SCRUTINIO!C30)</f>
        <v> </v>
      </c>
      <c r="D30" s="32"/>
      <c r="E30" s="32"/>
      <c r="F30" s="93"/>
      <c r="G30" s="93"/>
      <c r="H30" s="149" t="str">
        <f aca="false">IF(CREDITO!H30&lt;&gt;"",3,"")</f>
        <v/>
      </c>
      <c r="I30" s="150" t="str">
        <f aca="false">IF(CREDITO!I30&lt;&gt;"",2,"")</f>
        <v/>
      </c>
      <c r="J30" s="151" t="str">
        <f aca="false">IF(CREDITO!J30&lt;&gt;"",0,"")</f>
        <v/>
      </c>
      <c r="K30" s="149" t="str">
        <f aca="false">IF(CREDITO!K30&lt;&gt;"",3,"")</f>
        <v/>
      </c>
      <c r="L30" s="150" t="str">
        <f aca="false">IF(CREDITO!L30&lt;&gt;"",2,"")</f>
        <v/>
      </c>
      <c r="M30" s="151" t="str">
        <f aca="false">IF(CREDITO!M30&lt;&gt;"",0,"")</f>
        <v/>
      </c>
      <c r="N30" s="149" t="str">
        <f aca="false">IF(CREDITO!N30&lt;&gt;"",3,"")</f>
        <v/>
      </c>
      <c r="O30" s="150" t="str">
        <f aca="false">IF(CREDITO!O30&lt;&gt;"",2,"")</f>
        <v/>
      </c>
      <c r="P30" s="151" t="str">
        <f aca="false">IF(CREDITO!P30&lt;&gt;"",0,"")</f>
        <v/>
      </c>
      <c r="Q30" s="32" t="n">
        <f aca="false">SCRUTINIO!O30</f>
        <v>0</v>
      </c>
      <c r="R30" s="32" t="n">
        <f aca="false">CREDITO!R30</f>
        <v>0</v>
      </c>
      <c r="S30" s="152" t="str">
        <f aca="false">IF(R30&lt;&gt;"",VLOOKUP(R30,cf,2),"")</f>
        <v/>
      </c>
      <c r="T30" s="97" t="str">
        <f aca="false">IF(SCRUTINIO!B30&lt;&gt;"",ROUND(SCRUTINIO!T30,2),"")</f>
        <v/>
      </c>
      <c r="U30" s="32" t="str">
        <f aca="false">IF(T30&lt;&gt;"",VLOOKUP(T30,$AD$2:$AE$12,2),"")</f>
        <v/>
      </c>
      <c r="V30" s="153"/>
      <c r="W30" s="153"/>
      <c r="X30" s="154" t="str">
        <f aca="false">IF(T30&lt;&gt;"",INT((RIGHT(U30)-LEFT(U30))*AVERAGE(V30+W30))+LEFT(U30),"")</f>
        <v/>
      </c>
      <c r="Y30" s="32"/>
      <c r="Z30" s="32"/>
      <c r="AA30" s="32"/>
      <c r="AB30" s="32"/>
      <c r="AC30" s="33" t="n">
        <f aca="false">SUM(Y30+Z30+AB30)</f>
        <v>0</v>
      </c>
    </row>
    <row r="31" customFormat="false" ht="20.1" hidden="false" customHeight="true" outlineLevel="0" collapsed="false">
      <c r="B31" s="98" t="s">
        <v>64</v>
      </c>
      <c r="D31" s="99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37"/>
      <c r="Z31" s="37"/>
      <c r="AA31" s="37"/>
      <c r="AB31" s="37"/>
      <c r="AC31" s="37"/>
      <c r="AD31" s="101"/>
    </row>
    <row r="32" customFormat="false" ht="11.1" hidden="false" customHeight="true" outlineLevel="0" collapsed="false">
      <c r="B32" s="37"/>
      <c r="C32" s="37"/>
      <c r="D32" s="102" t="s">
        <v>65</v>
      </c>
      <c r="E32" s="103" t="s">
        <v>66</v>
      </c>
      <c r="F32" s="101"/>
      <c r="G32" s="103" t="s">
        <v>67</v>
      </c>
      <c r="H32" s="101"/>
      <c r="I32" s="37"/>
      <c r="J32" s="37"/>
      <c r="K32" s="103" t="s">
        <v>68</v>
      </c>
      <c r="L32" s="37"/>
      <c r="M32" s="37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37"/>
      <c r="Z32" s="37"/>
      <c r="AA32" s="37"/>
      <c r="AB32" s="37"/>
      <c r="AC32" s="37"/>
      <c r="AD32" s="101"/>
    </row>
    <row r="33" customFormat="false" ht="11.1" hidden="false" customHeight="true" outlineLevel="0" collapsed="false">
      <c r="B33" s="37"/>
      <c r="C33" s="37"/>
      <c r="D33" s="102" t="s">
        <v>69</v>
      </c>
      <c r="E33" s="103" t="s">
        <v>70</v>
      </c>
      <c r="F33" s="101"/>
      <c r="G33" s="103" t="s">
        <v>71</v>
      </c>
      <c r="H33" s="101"/>
      <c r="I33" s="37"/>
      <c r="J33" s="37"/>
      <c r="K33" s="103" t="s">
        <v>72</v>
      </c>
      <c r="L33" s="37"/>
      <c r="M33" s="37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37"/>
      <c r="Z33" s="37"/>
      <c r="AA33" s="37"/>
      <c r="AB33" s="37"/>
      <c r="AC33" s="37"/>
      <c r="AD33" s="101"/>
    </row>
    <row r="34" customFormat="false" ht="11.1" hidden="false" customHeight="true" outlineLevel="0" collapsed="false">
      <c r="B34" s="37"/>
      <c r="C34" s="37"/>
      <c r="D34" s="102" t="s">
        <v>73</v>
      </c>
      <c r="E34" s="103" t="s">
        <v>74</v>
      </c>
      <c r="F34" s="101"/>
      <c r="G34" s="103" t="s">
        <v>75</v>
      </c>
      <c r="H34" s="101"/>
      <c r="I34" s="37"/>
      <c r="J34" s="37"/>
      <c r="K34" s="103" t="s">
        <v>76</v>
      </c>
      <c r="L34" s="37"/>
      <c r="M34" s="37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37"/>
      <c r="Z34" s="37"/>
      <c r="AA34" s="37"/>
      <c r="AB34" s="37"/>
      <c r="AC34" s="37"/>
      <c r="AD34" s="101"/>
    </row>
    <row r="35" customFormat="false" ht="11.1" hidden="false" customHeight="true" outlineLevel="0" collapsed="false">
      <c r="B35" s="37"/>
      <c r="C35" s="37"/>
      <c r="D35" s="102" t="s">
        <v>77</v>
      </c>
      <c r="E35" s="103" t="s">
        <v>78</v>
      </c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</row>
    <row r="36" customFormat="false" ht="18" hidden="false" customHeight="true" outlineLevel="0" collapsed="false">
      <c r="B36" s="35" t="s">
        <v>27</v>
      </c>
      <c r="C36" s="105" t="s">
        <v>79</v>
      </c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6"/>
    </row>
    <row r="37" customFormat="false" ht="19.5" hidden="false" customHeight="true" outlineLevel="0" collapsed="false"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55"/>
    </row>
    <row r="38" customFormat="false" ht="15" hidden="false" customHeight="false" outlineLevel="0" collapsed="false">
      <c r="B38" s="37" t="s">
        <v>29</v>
      </c>
      <c r="C38" s="37"/>
      <c r="D38" s="37" t="s">
        <v>30</v>
      </c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107"/>
      <c r="Q38" s="107"/>
      <c r="R38" s="107"/>
      <c r="S38" s="107"/>
      <c r="T38" s="107"/>
      <c r="U38" s="107"/>
      <c r="V38" s="107"/>
      <c r="W38" s="107"/>
      <c r="X38" s="107"/>
    </row>
    <row r="39" customFormat="false" ht="12.75" hidden="false" customHeight="false" outlineLevel="0" collapsed="false"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</row>
    <row r="40" customFormat="false" ht="12.75" hidden="false" customHeight="false" outlineLevel="0" collapsed="false"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</row>
    <row r="41" customFormat="false" ht="12.75" hidden="false" customHeight="false" outlineLevel="0" collapsed="false"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</row>
    <row r="42" customFormat="false" ht="12.75" hidden="false" customHeight="false" outlineLevel="0" collapsed="false"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</row>
    <row r="43" customFormat="false" ht="12.75" hidden="false" customHeight="false" outlineLevel="0" collapsed="false"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</row>
    <row r="44" customFormat="false" ht="12.75" hidden="false" customHeight="false" outlineLevel="0" collapsed="false"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</row>
    <row r="45" customFormat="false" ht="12.75" hidden="false" customHeight="false" outlineLevel="0" collapsed="false"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</row>
    <row r="46" customFormat="false" ht="12.75" hidden="false" customHeight="false" outlineLevel="0" collapsed="false"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</row>
    <row r="47" customFormat="false" ht="12.75" hidden="false" customHeight="false" outlineLevel="0" collapsed="false"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</row>
    <row r="48" customFormat="false" ht="12.75" hidden="false" customHeight="false" outlineLevel="0" collapsed="false"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</row>
    <row r="49" customFormat="false" ht="12.75" hidden="false" customHeight="false" outlineLevel="0" collapsed="false"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</row>
    <row r="50" customFormat="false" ht="12.75" hidden="false" customHeight="false" outlineLevel="0" collapsed="false"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</row>
    <row r="51" customFormat="false" ht="12.75" hidden="false" customHeight="false" outlineLevel="0" collapsed="false"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</row>
    <row r="52" customFormat="false" ht="12.75" hidden="false" customHeight="false" outlineLevel="0" collapsed="false"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</row>
    <row r="53" customFormat="false" ht="12.75" hidden="false" customHeight="false" outlineLevel="0" collapsed="false"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</row>
    <row r="54" customFormat="false" ht="12.75" hidden="false" customHeight="false" outlineLevel="0" collapsed="false"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</row>
    <row r="55" customFormat="false" ht="12.75" hidden="false" customHeight="false" outlineLevel="0" collapsed="false"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</row>
    <row r="56" customFormat="false" ht="12.75" hidden="false" customHeight="false" outlineLevel="0" collapsed="false"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</row>
    <row r="57" customFormat="false" ht="12.75" hidden="false" customHeight="false" outlineLevel="0" collapsed="false"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</row>
    <row r="58" customFormat="false" ht="12.75" hidden="false" customHeight="false" outlineLevel="0" collapsed="false"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</row>
    <row r="59" customFormat="false" ht="12.75" hidden="false" customHeight="false" outlineLevel="0" collapsed="false"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</row>
    <row r="60" customFormat="false" ht="12.75" hidden="false" customHeight="false" outlineLevel="0" collapsed="false"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</row>
    <row r="61" customFormat="false" ht="12.75" hidden="false" customHeight="false" outlineLevel="0" collapsed="false"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</row>
    <row r="62" customFormat="false" ht="12.75" hidden="false" customHeight="false" outlineLevel="0" collapsed="false"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</row>
    <row r="63" customFormat="false" ht="12.75" hidden="false" customHeight="false" outlineLevel="0" collapsed="false"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</row>
    <row r="64" customFormat="false" ht="12.75" hidden="false" customHeight="false" outlineLevel="0" collapsed="false"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</row>
    <row r="65" customFormat="false" ht="12.75" hidden="false" customHeight="false" outlineLevel="0" collapsed="false"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</row>
    <row r="66" customFormat="false" ht="12.75" hidden="false" customHeight="false" outlineLevel="0" collapsed="false"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</row>
    <row r="67" customFormat="false" ht="12.75" hidden="false" customHeight="false" outlineLevel="0" collapsed="false"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</row>
    <row r="68" customFormat="false" ht="12.75" hidden="false" customHeight="false" outlineLevel="0" collapsed="false"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</row>
    <row r="69" customFormat="false" ht="12.75" hidden="false" customHeight="false" outlineLevel="0" collapsed="false"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</row>
    <row r="70" customFormat="false" ht="12.75" hidden="false" customHeight="false" outlineLevel="0" collapsed="false"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</row>
    <row r="71" customFormat="false" ht="12.75" hidden="false" customHeight="false" outlineLevel="0" collapsed="false"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</row>
    <row r="72" customFormat="false" ht="12.75" hidden="false" customHeight="false" outlineLevel="0" collapsed="false"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</row>
  </sheetData>
  <mergeCells count="15">
    <mergeCell ref="D1:E1"/>
    <mergeCell ref="F1:G1"/>
    <mergeCell ref="H1:J1"/>
    <mergeCell ref="K1:M1"/>
    <mergeCell ref="N1:P1"/>
    <mergeCell ref="Q1:Q2"/>
    <mergeCell ref="T1:T2"/>
    <mergeCell ref="U1:U2"/>
    <mergeCell ref="V1:X1"/>
    <mergeCell ref="Y1:Y2"/>
    <mergeCell ref="AA1:AA2"/>
    <mergeCell ref="AB1:AB2"/>
    <mergeCell ref="AD1:AE1"/>
    <mergeCell ref="AD14:AE14"/>
    <mergeCell ref="C36:AB36"/>
  </mergeCells>
  <printOptions headings="false" gridLines="false" gridLinesSet="true" horizontalCentered="true" verticalCentered="true"/>
  <pageMargins left="0" right="0" top="0.157638888888889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20:54:37Z</dcterms:created>
  <dc:creator/>
  <dc:description/>
  <dc:language>en-US</dc:language>
  <cp:lastModifiedBy>Edscuola</cp:lastModifiedBy>
  <cp:lastPrinted>2001-05-23T17:46:46Z</cp:lastPrinted>
  <dcterms:modified xsi:type="dcterms:W3CDTF">2002-06-01T14:51:49Z</dcterms:modified>
  <cp:revision>0</cp:revision>
  <dc:subject/>
  <dc:title/>
</cp:coreProperties>
</file>