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1"/>
  </bookViews>
  <sheets>
    <sheet name="ISTRUZIONI" sheetId="1" state="visible" r:id="rId2"/>
    <sheet name="VOTI" sheetId="2" state="visible" r:id="rId3"/>
    <sheet name="ASSENZE" sheetId="3" state="visible" r:id="rId4"/>
    <sheet name="DEBITI A P" sheetId="4" state="visible" r:id="rId5"/>
    <sheet name="CREDITI" sheetId="5" state="visible" r:id="rId6"/>
    <sheet name="TAB PUBBLICAZIONE" sheetId="6" state="visible" r:id="rId7"/>
    <sheet name="TAB SEGRETERIA" sheetId="7" state="visible" r:id="rId8"/>
    <sheet name="debiti " sheetId="8" state="visible" r:id="rId9"/>
    <sheet name="aiuti" sheetId="9" state="visible" r:id="rId10"/>
    <sheet name="materie" sheetId="10" state="visible" r:id="rId11"/>
    <sheet name="Codici" sheetId="11" state="visible" r:id="rId12"/>
  </sheets>
  <definedNames>
    <definedName function="false" hidden="false" localSheetId="8" name="_xlnm.Print_Area" vbProcedure="false">aiuti!$A$1:$Q$33</definedName>
    <definedName function="false" hidden="false" localSheetId="4" name="_xlnm.Print_Area" vbProcedure="false">CREDITI!$A$1:$AH$35,CREDITI!$A$37:$AH$49</definedName>
    <definedName function="false" hidden="false" localSheetId="7" name="_xlnm.Print_Area" vbProcedure="false">'debiti '!$A$1:$Q$33</definedName>
    <definedName function="false" hidden="false" localSheetId="9" name="_xlnm.Print_Area" vbProcedure="false">materie!$A$4:$P$5</definedName>
    <definedName function="false" hidden="false" localSheetId="5" name="_xlnm.Print_Area" vbProcedure="false">'TAB PUBBLICAZIONE'!$A$1:$W$38</definedName>
    <definedName function="false" hidden="false" localSheetId="6" name="_xlnm.Print_Area" vbProcedure="false">'TAB SEGRETERIA'!$A$1:$AR$39</definedName>
    <definedName function="false" hidden="false" localSheetId="1" name="_xlnm.Print_Area" vbProcedure="false">VOTI!$A$1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12"/>
            <color rgb="FF000000"/>
            <rFont val="Tahoma"/>
            <family val="2"/>
          </rPr>
          <t xml:space="preserve">Mettere l'anno di corso per consentire al programma di adattare il modello all'an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15</xdr:rowOff>
              </xdr:from>
              <xdr:to>
                <xdr:col>3</xdr:col>
                <xdr:colOff>11</xdr:colOff>
                <xdr:row>6</xdr:row>
                <xdr:rowOff>2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4"/>
            <color rgb="FF000000"/>
            <rFont val="Tahoma"/>
            <family val="2"/>
          </rPr>
          <t xml:space="preserve">Non modificare la prima riga di questa cella perché il programma inserisce la Sezione indicata dopo la sedicesima lettera del testo inserito in questa cel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15</xdr:rowOff>
              </xdr:from>
              <xdr:to>
                <xdr:col>12</xdr:col>
                <xdr:colOff>9</xdr:colOff>
                <xdr:row>5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2"/>
            <color rgb="FF000000"/>
            <rFont val="Tahoma"/>
            <family val="2"/>
          </rPr>
          <t xml:space="preserve">Mettere 0 se non si fa Religione e lasciare comunque la voce Religione, pena errori nel calcolo del cred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0</xdr:rowOff>
              </xdr:from>
              <xdr:to>
                <xdr:col>14</xdr:col>
                <xdr:colOff>31</xdr:colOff>
                <xdr:row>4</xdr:row>
                <xdr:rowOff>60</xdr:rowOff>
              </xdr:to>
            </anchor>
          </commentPr>
        </mc:Choice>
        <mc:Fallback/>
      </mc:AlternateContent>
    </comment>
    <comment ref="D5" authorId="0">
      <text>
        <r>
          <rPr>
            <sz val="14"/>
            <color rgb="FF000000"/>
            <rFont val="Tahoma"/>
            <family val="2"/>
          </rPr>
          <t xml:space="preserve">riservata a Religione, perché non fa media. Non mettere alcun'altra materia in questa posizione poiché non rientrerebbe nella media dei voti falsando così il credito.
Se Religione non c'è allora trascriverla ugualmente e mettere 0 come numero di ore settimanali. Il programma provvederà a nascondere questa voce in tutti i quadri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15</xdr:rowOff>
              </xdr:from>
              <xdr:to>
                <xdr:col>16</xdr:col>
                <xdr:colOff>3</xdr:colOff>
                <xdr:row>7</xdr:row>
                <xdr:rowOff>9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2"/>
            <color rgb="FF000000"/>
            <rFont val="Tahoma"/>
            <family val="2"/>
          </rPr>
          <t xml:space="preserve">Mettere 0 se non si fa Religione e lasciare comunque la voce Religione, pena errori nel calcolo del cred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24</xdr:rowOff>
              </xdr:from>
              <xdr:to>
                <xdr:col>14</xdr:col>
                <xdr:colOff>31</xdr:colOff>
                <xdr:row>7</xdr:row>
                <xdr:rowOff>8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12"/>
            <color rgb="FF000000"/>
            <rFont val="Tahoma"/>
            <family val="2"/>
          </rPr>
          <t xml:space="preserve">Mettere 0 se non si fa Religione e lasciare comunque la voce Religione, pena errori nel calcolo del cred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24</xdr:rowOff>
              </xdr:from>
              <xdr:to>
                <xdr:col>14</xdr:col>
                <xdr:colOff>31</xdr:colOff>
                <xdr:row>10</xdr:row>
                <xdr:rowOff>4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2"/>
            <color rgb="FF000000"/>
            <rFont val="Tahoma"/>
            <family val="2"/>
          </rPr>
          <t xml:space="preserve">Mettere 0 se non si fa Religione e lasciare comunque la voce Religione, pena errori nel calcolo del cred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</xdr:row>
                <xdr:rowOff>23</xdr:rowOff>
              </xdr:from>
              <xdr:to>
                <xdr:col>14</xdr:col>
                <xdr:colOff>31</xdr:colOff>
                <xdr:row>13</xdr:row>
                <xdr:rowOff>4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2"/>
            <color rgb="FF000000"/>
            <rFont val="Tahoma"/>
            <family val="2"/>
          </rPr>
          <t xml:space="preserve">Mettere 0 se non si fa Religione e lasciare comunque la voce Religione, pena errori nel calcolo del cred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</xdr:row>
                <xdr:rowOff>21</xdr:rowOff>
              </xdr:from>
              <xdr:to>
                <xdr:col>14</xdr:col>
                <xdr:colOff>31</xdr:colOff>
                <xdr:row>16</xdr:row>
                <xdr:rowOff>7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2"/>
            <color rgb="FF000000"/>
            <rFont val="Tahoma"/>
            <family val="2"/>
          </rPr>
          <t xml:space="preserve">Mettere 0 se non si fa Religione e lasciare comunque la voce Religione, pena errori nel calcolo del cred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63</xdr:rowOff>
              </xdr:from>
              <xdr:to>
                <xdr:col>14</xdr:col>
                <xdr:colOff>31</xdr:colOff>
                <xdr:row>19</xdr:row>
                <xdr:rowOff>26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2"/>
            <color rgb="FF000000"/>
            <rFont val="Tahoma"/>
            <family val="2"/>
          </rPr>
          <t xml:space="preserve">Mettere 0 se non si fa Religione e lasciare comunque la voce Religione, pena errori nel calcolo del cred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</xdr:row>
                <xdr:rowOff>19</xdr:rowOff>
              </xdr:from>
              <xdr:to>
                <xdr:col>14</xdr:col>
                <xdr:colOff>31</xdr:colOff>
                <xdr:row>22</xdr:row>
                <xdr:rowOff>74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2"/>
            <color rgb="FF000000"/>
            <rFont val="Tahoma"/>
            <family val="2"/>
          </rPr>
          <t xml:space="preserve">Mettere 0 se non si fa Religione e lasciare comunque la voce Religione, pena errori nel calcolo del cred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23</xdr:rowOff>
              </xdr:from>
              <xdr:to>
                <xdr:col>14</xdr:col>
                <xdr:colOff>31</xdr:colOff>
                <xdr:row>25</xdr:row>
                <xdr:rowOff>30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12"/>
            <color rgb="FF000000"/>
            <rFont val="Tahoma"/>
            <family val="2"/>
          </rPr>
          <t xml:space="preserve">Mettere 0 se non si fa Religione e lasciare comunque la voce Religione, pena errori nel calcolo del cred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</xdr:row>
                <xdr:rowOff>19</xdr:rowOff>
              </xdr:from>
              <xdr:to>
                <xdr:col>14</xdr:col>
                <xdr:colOff>31</xdr:colOff>
                <xdr:row>28</xdr:row>
                <xdr:rowOff>42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2"/>
            <color rgb="FF000000"/>
            <rFont val="Tahoma"/>
            <family val="2"/>
          </rPr>
          <t xml:space="preserve">Mettere 0 se non si fa Religione e lasciare comunque la voce Religione, pena errori nel calcolo del cred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9</xdr:row>
                <xdr:rowOff>19</xdr:rowOff>
              </xdr:from>
              <xdr:to>
                <xdr:col>14</xdr:col>
                <xdr:colOff>31</xdr:colOff>
                <xdr:row>31</xdr:row>
                <xdr:rowOff>38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12"/>
            <color rgb="FF000000"/>
            <rFont val="Tahoma"/>
            <family val="2"/>
          </rPr>
          <t xml:space="preserve">Mettere 0 se non si fa Religione e lasciare comunque la voce Religione, pena errori nel calcolo del cred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2</xdr:row>
                <xdr:rowOff>19</xdr:rowOff>
              </xdr:from>
              <xdr:to>
                <xdr:col>14</xdr:col>
                <xdr:colOff>31</xdr:colOff>
                <xdr:row>34</xdr:row>
                <xdr:rowOff>38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12"/>
            <color rgb="FF000000"/>
            <rFont val="Tahoma"/>
            <family val="2"/>
          </rPr>
          <t xml:space="preserve">Mettere 0 se non si fa Religione e lasciare comunque la voce Religione, pena errori nel calcolo del cred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5</xdr:row>
                <xdr:rowOff>19</xdr:rowOff>
              </xdr:from>
              <xdr:to>
                <xdr:col>14</xdr:col>
                <xdr:colOff>31</xdr:colOff>
                <xdr:row>37</xdr:row>
                <xdr:rowOff>7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12"/>
            <color rgb="FF000000"/>
            <rFont val="Tahoma"/>
            <family val="2"/>
          </rPr>
          <t xml:space="preserve">Mettere 0 se non si fa Religione e lasciare comunque la voce Religione, pena errori nel calcolo del cred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8</xdr:row>
                <xdr:rowOff>59</xdr:rowOff>
              </xdr:from>
              <xdr:to>
                <xdr:col>14</xdr:col>
                <xdr:colOff>31</xdr:colOff>
                <xdr:row>40</xdr:row>
                <xdr:rowOff>26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12"/>
            <color rgb="FF000000"/>
            <rFont val="Tahoma"/>
            <family val="2"/>
          </rPr>
          <t xml:space="preserve">Mettere 0 se non si fa Religione e lasciare comunque la voce Religione, pena errori nel calcolo del cred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1</xdr:row>
                <xdr:rowOff>59</xdr:rowOff>
              </xdr:from>
              <xdr:to>
                <xdr:col>14</xdr:col>
                <xdr:colOff>31</xdr:colOff>
                <xdr:row>43</xdr:row>
                <xdr:rowOff>38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12"/>
            <color rgb="FF000000"/>
            <rFont val="Tahoma"/>
            <family val="2"/>
          </rPr>
          <t xml:space="preserve">Mettere 0 se non si fa Religione e lasciare comunque la voce Religione, pena errori nel calcolo del cred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4</xdr:row>
                <xdr:rowOff>59</xdr:rowOff>
              </xdr:from>
              <xdr:to>
                <xdr:col>14</xdr:col>
                <xdr:colOff>31</xdr:colOff>
                <xdr:row>46</xdr:row>
                <xdr:rowOff>36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12"/>
            <color rgb="FF000000"/>
            <rFont val="Tahoma"/>
            <family val="2"/>
          </rPr>
          <t xml:space="preserve">Mettere 0 se non si fa Religione e lasciare comunque la voce Religione, pena errori nel calcolo del cred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7</xdr:row>
                <xdr:rowOff>68</xdr:rowOff>
              </xdr:from>
              <xdr:to>
                <xdr:col>14</xdr:col>
                <xdr:colOff>31</xdr:colOff>
                <xdr:row>49</xdr:row>
                <xdr:rowOff>38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12"/>
            <color rgb="FF000000"/>
            <rFont val="Tahoma"/>
            <family val="2"/>
          </rPr>
          <t xml:space="preserve">Mettere 0 se non si fa Religione e lasciare comunque la voce Religione, pena errori nel calcolo del cred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0</xdr:row>
                <xdr:rowOff>19</xdr:rowOff>
              </xdr:from>
              <xdr:to>
                <xdr:col>14</xdr:col>
                <xdr:colOff>31</xdr:colOff>
                <xdr:row>52</xdr:row>
                <xdr:rowOff>75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12"/>
            <color rgb="FF000000"/>
            <rFont val="Tahoma"/>
            <family val="2"/>
          </rPr>
          <t xml:space="preserve">Mettere 0 se non si fa Religione e lasciare comunque la voce Religione, pena errori nel calcolo del cred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3</xdr:row>
                <xdr:rowOff>19</xdr:rowOff>
              </xdr:from>
              <xdr:to>
                <xdr:col>14</xdr:col>
                <xdr:colOff>31</xdr:colOff>
                <xdr:row>55</xdr:row>
                <xdr:rowOff>38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12"/>
            <color rgb="FF000000"/>
            <rFont val="Tahoma"/>
            <family val="2"/>
          </rPr>
          <t xml:space="preserve">Mettere 0 se non si fa Religione e lasciare comunque la voce Religione, pena errori nel calcolo del cred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6</xdr:row>
                <xdr:rowOff>19</xdr:rowOff>
              </xdr:from>
              <xdr:to>
                <xdr:col>14</xdr:col>
                <xdr:colOff>31</xdr:colOff>
                <xdr:row>58</xdr:row>
                <xdr:rowOff>38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12"/>
            <color rgb="FF000000"/>
            <rFont val="Tahoma"/>
            <family val="2"/>
          </rPr>
          <t xml:space="preserve">Mettere 0 se non si fa Religione e lasciare comunque la voce Religione, pena errori nel calcolo del cred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9</xdr:row>
                <xdr:rowOff>19</xdr:rowOff>
              </xdr:from>
              <xdr:to>
                <xdr:col>14</xdr:col>
                <xdr:colOff>31</xdr:colOff>
                <xdr:row>61</xdr:row>
                <xdr:rowOff>38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12"/>
            <color rgb="FF000000"/>
            <rFont val="Tahoma"/>
            <family val="2"/>
          </rPr>
          <t xml:space="preserve">Mettere 0 se non si fa Religione e lasciare comunque la voce Religione, pena errori nel calcolo del cred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2</xdr:row>
                <xdr:rowOff>19</xdr:rowOff>
              </xdr:from>
              <xdr:to>
                <xdr:col>14</xdr:col>
                <xdr:colOff>31</xdr:colOff>
                <xdr:row>64</xdr:row>
                <xdr:rowOff>34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2"/>
            <color rgb="FF000000"/>
            <rFont val="Tahoma"/>
            <family val="2"/>
          </rPr>
          <t xml:space="preserve">Mettere 0 se non si fa Religione e lasciare comunque la voce Religione, pena errori nel calcolo del cred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5</xdr:row>
                <xdr:rowOff>15</xdr:rowOff>
              </xdr:from>
              <xdr:to>
                <xdr:col>14</xdr:col>
                <xdr:colOff>31</xdr:colOff>
                <xdr:row>67</xdr:row>
                <xdr:rowOff>46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12"/>
            <color rgb="FF000000"/>
            <rFont val="Tahoma"/>
            <family val="2"/>
          </rPr>
          <t xml:space="preserve">Mettere 0 se non si fa Religione e lasciare comunque la voce Religione, pena errori nel calcolo del cred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8</xdr:row>
                <xdr:rowOff>19</xdr:rowOff>
              </xdr:from>
              <xdr:to>
                <xdr:col>14</xdr:col>
                <xdr:colOff>31</xdr:colOff>
                <xdr:row>70</xdr:row>
                <xdr:rowOff>34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12"/>
            <color rgb="FF000000"/>
            <rFont val="Tahoma"/>
            <family val="2"/>
          </rPr>
          <t xml:space="preserve">Mettere 0 se non si fa Religione e lasciare comunque la voce Religione, pena errori nel calcolo del cred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1</xdr:row>
                <xdr:rowOff>19</xdr:rowOff>
              </xdr:from>
              <xdr:to>
                <xdr:col>14</xdr:col>
                <xdr:colOff>31</xdr:colOff>
                <xdr:row>73</xdr:row>
                <xdr:rowOff>38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12"/>
            <color rgb="FF000000"/>
            <rFont val="Tahoma"/>
            <family val="2"/>
          </rPr>
          <t xml:space="preserve">Mettere 0 se non si fa Religione e lasciare comunque la voce Religione, pena errori nel calcolo del cred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4</xdr:row>
                <xdr:rowOff>19</xdr:rowOff>
              </xdr:from>
              <xdr:to>
                <xdr:col>14</xdr:col>
                <xdr:colOff>31</xdr:colOff>
                <xdr:row>76</xdr:row>
                <xdr:rowOff>2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12"/>
            <color rgb="FF000000"/>
            <rFont val="Tahoma"/>
            <family val="2"/>
          </rPr>
          <t xml:space="preserve">Mettere 0 se non si fa Religione e lasciare comunque la voce Religione, pena errori nel calcolo del credi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7</xdr:row>
                <xdr:rowOff>24</xdr:rowOff>
              </xdr:from>
              <xdr:to>
                <xdr:col>14</xdr:col>
                <xdr:colOff>31</xdr:colOff>
                <xdr:row>79</xdr:row>
                <xdr:rowOff>8</xdr:rowOff>
              </xdr:to>
            </anchor>
          </commentPr>
        </mc:Choice>
        <mc:Fallback/>
      </mc:AlternateContent>
    </comment>
    <comment ref="Q4" authorId="0">
      <text>
        <r>
          <rPr>
            <sz val="16"/>
            <color rgb="FF000000"/>
            <rFont val="Tahoma"/>
            <family val="2"/>
          </rPr>
          <t xml:space="preserve">Numero materie anno precedente . Se non interessano i debiti pregressi mettere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</xdr:row>
                <xdr:rowOff>64</xdr:rowOff>
              </xdr:from>
              <xdr:to>
                <xdr:col>26</xdr:col>
                <xdr:colOff>3</xdr:colOff>
                <xdr:row>7</xdr:row>
                <xdr:rowOff>27</xdr:rowOff>
              </xdr:to>
            </anchor>
          </commentPr>
        </mc:Choice>
        <mc:Fallback/>
      </mc:AlternateContent>
    </comment>
    <comment ref="Q5" authorId="0">
      <text>
        <r>
          <rPr>
            <sz val="14"/>
            <color rgb="FF000000"/>
            <rFont val="Tahoma"/>
            <family val="2"/>
          </rPr>
          <t xml:space="preserve">Numero di materie dell'anno in co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3</xdr:row>
                <xdr:rowOff>15</xdr:rowOff>
              </xdr:from>
              <xdr:to>
                <xdr:col>25</xdr:col>
                <xdr:colOff>16</xdr:colOff>
                <xdr:row>7</xdr:row>
                <xdr:rowOff>9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18"/>
            <color rgb="FF000000"/>
            <rFont val="Tahoma"/>
            <family val="2"/>
          </rPr>
          <t xml:space="preserve">la sezione viene inserita dopo la lettera n° 16 del testo inserito in questa cella nel foglio mater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9</xdr:rowOff>
              </xdr:from>
              <xdr:to>
                <xdr:col>13</xdr:col>
                <xdr:colOff>5</xdr:colOff>
                <xdr:row>4</xdr:row>
                <xdr:rowOff>7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12"/>
            <color rgb="FF000000"/>
            <rFont val="Tahoma"/>
            <family val="2"/>
          </rPr>
          <t xml:space="preserve">Mettere 1 sesi vuole eliminare queto criterio interessa questo crite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3</xdr:rowOff>
              </xdr:from>
              <xdr:to>
                <xdr:col>33</xdr:col>
                <xdr:colOff>17</xdr:colOff>
                <xdr:row>2</xdr:row>
                <xdr:rowOff>136</xdr:rowOff>
              </xdr:to>
            </anchor>
          </commentPr>
        </mc:Choice>
        <mc:Fallback/>
      </mc:AlternateContent>
    </comment>
    <comment ref="Z2" authorId="0">
      <text>
        <r>
          <rPr>
            <b val="true"/>
            <sz val="12"/>
            <color rgb="FF000000"/>
            <rFont val="Tahoma"/>
            <family val="2"/>
          </rPr>
          <t xml:space="preserve">Inserire il numero di assenze da non superare. Per togliere questo criterio inserire -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3</xdr:rowOff>
              </xdr:from>
              <xdr:to>
                <xdr:col>33</xdr:col>
                <xdr:colOff>54</xdr:colOff>
                <xdr:row>2</xdr:row>
                <xdr:rowOff>5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37" authorId="0">
      <text>
        <r>
          <rPr>
            <sz val="14"/>
            <color rgb="FF000000"/>
            <rFont val="Tahoma"/>
            <family val="2"/>
          </rPr>
          <t xml:space="preserve">tipo di credito
S= SCOLASTICO
F=FORMATIVO ossia crediti derivanti da attività extrascolastich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7</xdr:row>
                <xdr:rowOff>8</xdr:rowOff>
              </xdr:from>
              <xdr:to>
                <xdr:col>29</xdr:col>
                <xdr:colOff>2</xdr:colOff>
                <xdr:row>4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3" uniqueCount="314">
  <si>
    <t xml:space="preserve">ADATTAMENTO DEL MODULO ALLA SCUOLA</t>
  </si>
  <si>
    <r>
      <rPr>
        <sz val="12"/>
        <rFont val="Arial"/>
        <family val="0"/>
      </rPr>
      <t xml:space="preserve">Inserire nel foglio </t>
    </r>
    <r>
      <rPr>
        <b val="true"/>
        <sz val="12"/>
        <rFont val="Arial"/>
        <family val="2"/>
      </rPr>
      <t xml:space="preserve">Voti</t>
    </r>
    <r>
      <rPr>
        <sz val="12"/>
        <rFont val="Arial"/>
        <family val="0"/>
      </rPr>
      <t xml:space="preserve"> in </t>
    </r>
    <r>
      <rPr>
        <b val="true"/>
        <sz val="12"/>
        <rFont val="Arial"/>
        <family val="2"/>
      </rPr>
      <t xml:space="preserve">R1 il nome della scuola.  </t>
    </r>
    <r>
      <rPr>
        <sz val="12"/>
        <rFont val="Arial"/>
        <family val="2"/>
      </rPr>
      <t xml:space="preserve">Nella cella </t>
    </r>
    <r>
      <rPr>
        <b val="true"/>
        <sz val="12"/>
        <rFont val="Arial"/>
        <family val="2"/>
      </rPr>
      <t xml:space="preserve">AH 39 </t>
    </r>
    <r>
      <rPr>
        <sz val="12"/>
        <rFont val="Arial"/>
        <family val="2"/>
      </rPr>
      <t xml:space="preserve">va inserito </t>
    </r>
    <r>
      <rPr>
        <b val="true"/>
        <sz val="12"/>
        <rFont val="Arial"/>
        <family val="2"/>
      </rPr>
      <t xml:space="preserve">il Dirigente Scolastico</t>
    </r>
    <r>
      <rPr>
        <sz val="12"/>
        <rFont val="Arial"/>
        <family val="2"/>
      </rPr>
      <t xml:space="preserve"> ed in </t>
    </r>
    <r>
      <rPr>
        <b val="true"/>
        <sz val="12"/>
        <rFont val="Arial"/>
        <family val="2"/>
      </rPr>
      <t xml:space="preserve">A38 </t>
    </r>
    <r>
      <rPr>
        <sz val="12"/>
        <rFont val="Arial"/>
        <family val="2"/>
      </rPr>
      <t xml:space="preserve">la </t>
    </r>
    <r>
      <rPr>
        <b val="true"/>
        <sz val="12"/>
        <rFont val="Arial"/>
        <family val="2"/>
      </rPr>
      <t xml:space="preserve">data.</t>
    </r>
  </si>
  <si>
    <r>
      <rPr>
        <sz val="12"/>
        <rFont val="Arial"/>
        <family val="0"/>
      </rPr>
      <t xml:space="preserve">Completare, inoltre,  l'intestazione del foglio </t>
    </r>
    <r>
      <rPr>
        <b val="true"/>
        <sz val="12"/>
        <rFont val="Arial"/>
        <family val="2"/>
      </rPr>
      <t xml:space="preserve">TAB. PUBBLICAZIONE</t>
    </r>
    <r>
      <rPr>
        <sz val="12"/>
        <rFont val="Arial"/>
        <family val="0"/>
      </rPr>
      <t xml:space="preserve"> .</t>
    </r>
  </si>
  <si>
    <r>
      <rPr>
        <sz val="12"/>
        <rFont val="Arial"/>
        <family val="0"/>
      </rPr>
      <t xml:space="preserve">Personalizzare i quadri degli indirizzi di studio dei vari anni di corso nel foglio </t>
    </r>
    <r>
      <rPr>
        <b val="true"/>
        <sz val="12"/>
        <rFont val="Arial"/>
        <family val="2"/>
      </rPr>
      <t xml:space="preserve">materie. </t>
    </r>
  </si>
  <si>
    <t xml:space="preserve">Macro di personalizzazione modello alla classe</t>
  </si>
  <si>
    <r>
      <rPr>
        <b val="true"/>
        <sz val="16"/>
        <rFont val="Arial"/>
        <family val="2"/>
      </rPr>
      <t xml:space="preserve">Ctrl+a</t>
    </r>
    <r>
      <rPr>
        <sz val="16"/>
        <rFont val="Arial"/>
        <family val="2"/>
      </rPr>
      <t xml:space="preserve">     personalizza il modello all'anno di corso e all'indirizzo di studio</t>
    </r>
  </si>
  <si>
    <r>
      <rPr>
        <b val="true"/>
        <sz val="16"/>
        <rFont val="Arial"/>
        <family val="2"/>
      </rPr>
      <t xml:space="preserve">Ctrl+n</t>
    </r>
    <r>
      <rPr>
        <sz val="16"/>
        <rFont val="Arial"/>
        <family val="2"/>
      </rPr>
      <t xml:space="preserve">     Imposta il </t>
    </r>
    <r>
      <rPr>
        <b val="true"/>
        <sz val="16"/>
        <rFont val="Arial"/>
        <family val="2"/>
      </rPr>
      <t xml:space="preserve">numero</t>
    </r>
    <r>
      <rPr>
        <sz val="16"/>
        <rFont val="Arial"/>
        <family val="2"/>
      </rPr>
      <t xml:space="preserve"> d'alunni  (max 31)</t>
    </r>
  </si>
  <si>
    <r>
      <rPr>
        <b val="true"/>
        <sz val="16"/>
        <rFont val="Arial"/>
        <family val="2"/>
      </rPr>
      <t xml:space="preserve">Ctrl+o    </t>
    </r>
    <r>
      <rPr>
        <sz val="16"/>
        <rFont val="Arial"/>
        <family val="2"/>
      </rPr>
      <t xml:space="preserve">Ordina l'elenco alunni con i rispettivi voti in </t>
    </r>
    <r>
      <rPr>
        <b val="true"/>
        <sz val="16"/>
        <rFont val="Arial"/>
        <family val="2"/>
      </rPr>
      <t xml:space="preserve">ordine alfabetico</t>
    </r>
    <r>
      <rPr>
        <sz val="16"/>
        <rFont val="Arial"/>
        <family val="2"/>
      </rPr>
      <t xml:space="preserve">.</t>
    </r>
    <r>
      <rPr>
        <b val="true"/>
        <sz val="16"/>
        <color rgb="FFFF0000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Non cambia invece l'ordine </t>
    </r>
  </si>
  <si>
    <r>
      <rPr>
        <b val="true"/>
        <sz val="16"/>
        <rFont val="Arial"/>
        <family val="2"/>
      </rPr>
      <t xml:space="preserve">               delle assenze </t>
    </r>
    <r>
      <rPr>
        <b val="true"/>
        <i val="true"/>
        <u val="single"/>
        <sz val="16"/>
        <color rgb="FFFF0000"/>
        <rFont val="Arial"/>
        <family val="2"/>
      </rPr>
      <t xml:space="preserve">pertanto l'ordinamento può essere fatto solo prima di inserire le assenze !</t>
    </r>
  </si>
  <si>
    <t xml:space="preserve">Macro utili per eventuali ritocchi</t>
  </si>
  <si>
    <r>
      <rPr>
        <b val="true"/>
        <sz val="12"/>
        <rFont val="Arial"/>
        <family val="2"/>
      </rPr>
      <t xml:space="preserve">Ctrl+s</t>
    </r>
    <r>
      <rPr>
        <sz val="12"/>
        <rFont val="Arial"/>
        <family val="0"/>
      </rPr>
      <t xml:space="preserve">     rimuove la protezione a tutti i fogli di lavoro</t>
    </r>
  </si>
  <si>
    <r>
      <rPr>
        <b val="true"/>
        <sz val="12"/>
        <rFont val="Arial"/>
        <family val="2"/>
      </rPr>
      <t xml:space="preserve">Ctrl+b</t>
    </r>
    <r>
      <rPr>
        <sz val="12"/>
        <rFont val="Arial"/>
        <family val="0"/>
      </rPr>
      <t xml:space="preserve">     Attiva la protezione  a tutti i fogli di lavoro</t>
    </r>
  </si>
  <si>
    <r>
      <rPr>
        <b val="true"/>
        <sz val="12"/>
        <rFont val="Arial"/>
        <family val="2"/>
      </rPr>
      <t xml:space="preserve">Ctrl+p    solo ammessi/ tutti </t>
    </r>
    <r>
      <rPr>
        <sz val="12"/>
        <rFont val="Arial"/>
        <family val="2"/>
      </rPr>
      <t xml:space="preserve">nel tabellone da pubblicare</t>
    </r>
  </si>
  <si>
    <t xml:space="preserve">RISOLUZIONE PROBLEMI ELENCO ALUNNI</t>
  </si>
  <si>
    <t xml:space="preserve">A) ELIMINARE  ALUNNI DALL'ELENCO:</t>
  </si>
  <si>
    <r>
      <rPr>
        <sz val="12"/>
        <rFont val="Arial"/>
        <family val="2"/>
      </rPr>
      <t xml:space="preserve">Selezionare i nomi degli alunni da eliminare e  premere </t>
    </r>
    <r>
      <rPr>
        <b val="true"/>
        <sz val="12"/>
        <rFont val="Arial"/>
        <family val="2"/>
      </rPr>
      <t xml:space="preserve">Canc (</t>
    </r>
    <r>
      <rPr>
        <b val="true"/>
        <sz val="12"/>
        <color rgb="FFFF0000"/>
        <rFont val="Arial"/>
        <family val="2"/>
      </rPr>
      <t xml:space="preserve">Non usare Elimina Celle</t>
    </r>
    <r>
      <rPr>
        <b val="true"/>
        <sz val="12"/>
        <rFont val="Arial"/>
        <family val="2"/>
      </rPr>
      <t xml:space="preserve">)</t>
    </r>
    <r>
      <rPr>
        <sz val="12"/>
        <rFont val="Arial"/>
        <family val="2"/>
      </rPr>
      <t xml:space="preserve">. Premere </t>
    </r>
    <r>
      <rPr>
        <b val="true"/>
        <sz val="12"/>
        <rFont val="Arial"/>
        <family val="2"/>
      </rPr>
      <t xml:space="preserve">Ctrl + o</t>
    </r>
    <r>
      <rPr>
        <sz val="12"/>
        <rFont val="Arial"/>
        <family val="2"/>
      </rPr>
      <t xml:space="preserve">, </t>
    </r>
  </si>
  <si>
    <r>
      <rPr>
        <sz val="12"/>
        <rFont val="Arial"/>
        <family val="2"/>
      </rPr>
      <t xml:space="preserve">premere </t>
    </r>
    <r>
      <rPr>
        <b val="true"/>
        <sz val="12"/>
        <rFont val="Arial"/>
        <family val="2"/>
      </rPr>
      <t xml:space="preserve">Ctrl+n</t>
    </r>
    <r>
      <rPr>
        <sz val="12"/>
        <rFont val="Arial"/>
        <family val="2"/>
      </rPr>
      <t xml:space="preserve">, digitare il nuovo numero alunni e premere invio.</t>
    </r>
    <r>
      <rPr>
        <b val="true"/>
        <sz val="12"/>
        <rFont val="Arial"/>
        <family val="2"/>
      </rPr>
      <t xml:space="preserve"> N.B: </t>
    </r>
    <r>
      <rPr>
        <sz val="12"/>
        <color rgb="FFFF0000"/>
        <rFont val="Arial"/>
        <family val="2"/>
      </rPr>
      <t xml:space="preserve">Questa operazione può essere </t>
    </r>
  </si>
  <si>
    <r>
      <rPr>
        <sz val="12"/>
        <rFont val="Arial"/>
        <family val="2"/>
      </rPr>
      <t xml:space="preserve"> </t>
    </r>
    <r>
      <rPr>
        <sz val="12"/>
        <color rgb="FFFF0000"/>
        <rFont val="Arial"/>
        <family val="2"/>
      </rPr>
      <t xml:space="preserve">effettuata</t>
    </r>
    <r>
      <rPr>
        <sz val="12"/>
        <rFont val="Arial"/>
        <family val="2"/>
      </rPr>
      <t xml:space="preserve"> </t>
    </r>
    <r>
      <rPr>
        <sz val="12"/>
        <color rgb="FFFF0000"/>
        <rFont val="Arial"/>
        <family val="2"/>
      </rPr>
      <t xml:space="preserve">solo </t>
    </r>
    <r>
      <rPr>
        <b val="true"/>
        <sz val="12"/>
        <color rgb="FFFF0000"/>
        <rFont val="Arial"/>
        <family val="2"/>
      </rPr>
      <t xml:space="preserve">prima dell'inserimento degli altri dati</t>
    </r>
    <r>
      <rPr>
        <sz val="12"/>
        <color rgb="FFFF0000"/>
        <rFont val="Arial"/>
        <family val="2"/>
      </rPr>
      <t xml:space="preserve">.</t>
    </r>
  </si>
  <si>
    <t xml:space="preserve">B) AGGIUNGERE  ALUNNI ALL'ELENCO</t>
  </si>
  <si>
    <r>
      <rPr>
        <sz val="12"/>
        <rFont val="Arial"/>
        <family val="2"/>
      </rPr>
      <t xml:space="preserve">Premere </t>
    </r>
    <r>
      <rPr>
        <b val="true"/>
        <sz val="12"/>
        <rFont val="Arial"/>
        <family val="2"/>
      </rPr>
      <t xml:space="preserve">Ctrl+n</t>
    </r>
    <r>
      <rPr>
        <sz val="12"/>
        <rFont val="Arial"/>
        <family val="2"/>
      </rPr>
      <t xml:space="preserve">, inserire il numero totale di alunni della classe e premere </t>
    </r>
    <r>
      <rPr>
        <b val="true"/>
        <sz val="12"/>
        <rFont val="Arial"/>
        <family val="2"/>
      </rPr>
      <t xml:space="preserve">OK</t>
    </r>
    <r>
      <rPr>
        <sz val="12"/>
        <rFont val="Arial"/>
        <family val="2"/>
      </rPr>
      <t xml:space="preserve">. Digitare in calce al vecchio elenco</t>
    </r>
  </si>
  <si>
    <r>
      <rPr>
        <sz val="12"/>
        <rFont val="Arial"/>
        <family val="2"/>
      </rPr>
      <t xml:space="preserve">i nomi dei nuovi alunni e ordinare alfabeticamente premendo </t>
    </r>
    <r>
      <rPr>
        <b val="true"/>
        <sz val="12"/>
        <rFont val="Arial"/>
        <family val="2"/>
      </rPr>
      <t xml:space="preserve">Ctrl+o.  N.B. </t>
    </r>
    <r>
      <rPr>
        <b val="true"/>
        <sz val="12"/>
        <color rgb="FFFF0000"/>
        <rFont val="Arial"/>
        <family val="2"/>
      </rPr>
      <t xml:space="preserve">Questa operazione può essere</t>
    </r>
  </si>
  <si>
    <r>
      <rPr>
        <b val="true"/>
        <sz val="12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effettuata</t>
    </r>
    <r>
      <rPr>
        <b val="true"/>
        <sz val="12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solo prima dell'inserimento degli altri dati</t>
    </r>
  </si>
  <si>
    <t xml:space="preserve">NOTA BENE:</t>
  </si>
  <si>
    <r>
      <rPr>
        <sz val="14"/>
        <rFont val="Arial"/>
        <family val="2"/>
      </rPr>
      <t xml:space="preserve">Per cancellare il contenuto di una cella </t>
    </r>
    <r>
      <rPr>
        <b val="true"/>
        <sz val="14"/>
        <rFont val="Arial"/>
        <family val="2"/>
      </rPr>
      <t xml:space="preserve">usare Cancella contenuto</t>
    </r>
    <r>
      <rPr>
        <sz val="14"/>
        <rFont val="Arial"/>
        <family val="2"/>
      </rPr>
      <t xml:space="preserve"> ( ossia selezionare e premere </t>
    </r>
    <r>
      <rPr>
        <b val="true"/>
        <sz val="14"/>
        <rFont val="Arial"/>
        <family val="2"/>
      </rPr>
      <t xml:space="preserve">Canc</t>
    </r>
    <r>
      <rPr>
        <sz val="14"/>
        <rFont val="Arial"/>
        <family val="2"/>
      </rPr>
      <t xml:space="preserve">)</t>
    </r>
  </si>
  <si>
    <r>
      <rPr>
        <sz val="14"/>
        <color rgb="FFFF0000"/>
        <rFont val="Arial"/>
        <family val="0"/>
      </rPr>
      <t xml:space="preserve">In ogni caso </t>
    </r>
    <r>
      <rPr>
        <b val="true"/>
        <sz val="14"/>
        <color rgb="FFFF0000"/>
        <rFont val="Arial"/>
        <family val="0"/>
      </rPr>
      <t xml:space="preserve">non spostare  e non copiare mai le celle </t>
    </r>
    <r>
      <rPr>
        <b val="true"/>
        <sz val="14"/>
        <color rgb="FFFF0000"/>
        <rFont val="Arial"/>
        <family val="2"/>
      </rPr>
      <t xml:space="preserve">mediante trascinamento</t>
    </r>
    <r>
      <rPr>
        <sz val="14"/>
        <color rgb="FFFF0000"/>
        <rFont val="Arial"/>
        <family val="0"/>
      </rPr>
      <t xml:space="preserve">,  </t>
    </r>
    <r>
      <rPr>
        <sz val="14"/>
        <rFont val="Arial"/>
        <family val="2"/>
      </rPr>
      <t xml:space="preserve">ma, se necessario, utilizzare</t>
    </r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Copia </t>
    </r>
    <r>
      <rPr>
        <sz val="14"/>
        <rFont val="Arial"/>
        <family val="2"/>
      </rPr>
      <t xml:space="preserve">e</t>
    </r>
    <r>
      <rPr>
        <b val="true"/>
        <sz val="14"/>
        <rFont val="Arial"/>
        <family val="2"/>
      </rPr>
      <t xml:space="preserve"> Incolla speciale &gt; valori.</t>
    </r>
    <r>
      <rPr>
        <b val="true"/>
        <sz val="14"/>
        <color rgb="FFFF0000"/>
        <rFont val="Arial"/>
        <family val="2"/>
      </rPr>
      <t xml:space="preserve"> È in ogni caso vietato eliminare celle, righe e colonne. </t>
    </r>
  </si>
  <si>
    <r>
      <rPr>
        <sz val="14"/>
        <color rgb="FFFF0000"/>
        <rFont val="Arial"/>
        <family val="0"/>
      </rPr>
      <t xml:space="preserve">Tali operazioni vanno </t>
    </r>
    <r>
      <rPr>
        <b val="true"/>
        <sz val="14"/>
        <color rgb="FFFF0000"/>
        <rFont val="Arial"/>
        <family val="2"/>
      </rPr>
      <t xml:space="preserve">assolutamente evitate</t>
    </r>
    <r>
      <rPr>
        <sz val="14"/>
        <color rgb="FFFF0000"/>
        <rFont val="Arial"/>
        <family val="0"/>
      </rPr>
      <t xml:space="preserve"> perché </t>
    </r>
    <r>
      <rPr>
        <b val="true"/>
        <sz val="14"/>
        <color rgb="FFFF0000"/>
        <rFont val="Arial"/>
        <family val="2"/>
      </rPr>
      <t xml:space="preserve">falsano i collegamenti tra i vari fogli di lavoro.</t>
    </r>
  </si>
  <si>
    <r>
      <rPr>
        <sz val="12"/>
        <rFont val="Arial"/>
        <family val="0"/>
      </rPr>
      <t xml:space="preserve">Se accidentalmete avete </t>
    </r>
    <r>
      <rPr>
        <b val="true"/>
        <sz val="12"/>
        <color rgb="FFFF0000"/>
        <rFont val="Arial"/>
        <family val="2"/>
      </rPr>
      <t xml:space="preserve">spostato o eliminato</t>
    </r>
    <r>
      <rPr>
        <sz val="12"/>
        <rFont val="Arial"/>
        <family val="0"/>
      </rPr>
      <t xml:space="preserve"> qualche cella annullare immediatamente l'operazione con </t>
    </r>
    <r>
      <rPr>
        <b val="true"/>
        <sz val="12"/>
        <color rgb="FF0000FF"/>
        <rFont val="Arial"/>
        <family val="2"/>
      </rPr>
      <t xml:space="preserve"> Annulla</t>
    </r>
  </si>
  <si>
    <t xml:space="preserve">REQUISITI DI SISTEMA</t>
  </si>
  <si>
    <r>
      <rPr>
        <sz val="12"/>
        <rFont val="Arial"/>
        <family val="0"/>
      </rPr>
      <t xml:space="preserve">La cartella è stata realizzata con Excel 2002 del pacchetto office XP, ma è compatibile anche con le versioni precedenti. In caso di problemi di incompatibilità rimuovere la protezione dei singoli fogli con </t>
    </r>
    <r>
      <rPr>
        <b val="true"/>
        <sz val="12"/>
        <rFont val="Arial"/>
        <family val="2"/>
      </rPr>
      <t xml:space="preserve">Ctrl+s</t>
    </r>
    <r>
      <rPr>
        <sz val="12"/>
        <rFont val="Arial"/>
        <family val="0"/>
      </rPr>
      <t xml:space="preserve"> oppure</t>
    </r>
  </si>
  <si>
    <t xml:space="preserve">Stumenti&gt;Protezione&gt;Rimuovi protezione foglio. Una volta tolta la protezione fare molta cura a non scrivere dentro</t>
  </si>
  <si>
    <t xml:space="preserve">le celle contenenti formule. Nel caso ciò accada accidentalmente, annullare l'operazione &gt;Modifica&gt;annulla</t>
  </si>
  <si>
    <t xml:space="preserve">CARATTERISTICHE</t>
  </si>
  <si>
    <t xml:space="preserve">La presente cartella predispone automaticamente la documentazione per gli scrutini finali partendo</t>
  </si>
  <si>
    <r>
      <rPr>
        <sz val="12"/>
        <rFont val="Arial"/>
        <family val="0"/>
      </rPr>
      <t xml:space="preserve"> </t>
    </r>
    <r>
      <rPr>
        <b val="true"/>
        <sz val="12"/>
        <rFont val="Arial"/>
        <family val="2"/>
      </rPr>
      <t xml:space="preserve">dai voti, dalle assenze, dai  debiti non estinti e dai crediti</t>
    </r>
    <r>
      <rPr>
        <sz val="12"/>
        <rFont val="Arial"/>
        <family val="0"/>
      </rPr>
      <t xml:space="preserve">. La media e il credito minimo vengono calcolati automaticamente.</t>
    </r>
  </si>
  <si>
    <r>
      <rPr>
        <sz val="12"/>
        <rFont val="Arial"/>
        <family val="0"/>
      </rPr>
      <t xml:space="preserve">Il punto   per frazione di media &gt;0,5 (valore modificabile; </t>
    </r>
    <r>
      <rPr>
        <b val="true"/>
        <sz val="12"/>
        <rFont val="Arial"/>
        <family val="2"/>
      </rPr>
      <t xml:space="preserve">mettere 1 in  Voti!Y2 per togliere</t>
    </r>
    <r>
      <rPr>
        <sz val="12"/>
        <rFont val="Arial"/>
        <family val="0"/>
      </rPr>
      <t xml:space="preserve"> tale criterio) viene attribuito solo </t>
    </r>
  </si>
  <si>
    <r>
      <rPr>
        <sz val="12"/>
        <rFont val="Arial"/>
        <family val="0"/>
      </rPr>
      <t xml:space="preserve">se il numero delle assenze non supera la % max stabilita (mettere </t>
    </r>
    <r>
      <rPr>
        <b val="true"/>
        <sz val="12"/>
        <rFont val="Arial"/>
        <family val="2"/>
      </rPr>
      <t xml:space="preserve">100 nella cella C1 del foglio Assenze  </t>
    </r>
  </si>
  <si>
    <t xml:space="preserve">per togliere tale criterio) e nessun voto è inferiore o uguale  a 5 (ossia non ci sono debiti formativi). </t>
  </si>
  <si>
    <r>
      <rPr>
        <sz val="12"/>
        <rFont val="Arial"/>
        <family val="0"/>
      </rPr>
      <t xml:space="preserve">Il criterio della frequenza assidua si imposta mettendo il numero di assenze da non superare nella cella </t>
    </r>
    <r>
      <rPr>
        <b val="true"/>
        <sz val="12"/>
        <rFont val="Arial"/>
        <family val="2"/>
      </rPr>
      <t xml:space="preserve">Z2</t>
    </r>
  </si>
  <si>
    <r>
      <rPr>
        <sz val="12"/>
        <rFont val="Arial"/>
        <family val="0"/>
      </rPr>
      <t xml:space="preserve">del foglio  </t>
    </r>
    <r>
      <rPr>
        <b val="true"/>
        <sz val="12"/>
        <rFont val="Arial"/>
        <family val="2"/>
      </rPr>
      <t xml:space="preserve">Voti.</t>
    </r>
    <r>
      <rPr>
        <b val="true"/>
        <sz val="12"/>
        <color rgb="FFFF0000"/>
        <rFont val="Arial"/>
        <family val="2"/>
      </rPr>
      <t xml:space="preserve"> </t>
    </r>
    <r>
      <rPr>
        <sz val="12"/>
        <color rgb="FF0000FF"/>
        <rFont val="Arial"/>
        <family val="2"/>
      </rPr>
      <t xml:space="preserve">Per togliere il criterio  della frequenza assidua basta mettere in </t>
    </r>
    <r>
      <rPr>
        <b val="true"/>
        <sz val="12"/>
        <color rgb="FF0000FF"/>
        <rFont val="Arial"/>
        <family val="2"/>
      </rPr>
      <t xml:space="preserve">Z2  il valore  </t>
    </r>
    <r>
      <rPr>
        <sz val="12"/>
        <color rgb="FF0000FF"/>
        <rFont val="Arial"/>
        <family val="2"/>
      </rPr>
      <t xml:space="preserve"> </t>
    </r>
    <r>
      <rPr>
        <b val="true"/>
        <sz val="12"/>
        <color rgb="FF0000FF"/>
        <rFont val="Arial"/>
        <family val="2"/>
      </rPr>
      <t xml:space="preserve">-1</t>
    </r>
  </si>
  <si>
    <t xml:space="preserve"> Gli eventuali crediti aggiuntivi (dovuti ad attività extracurricolari valutabili o a crediti formativi)</t>
  </si>
  <si>
    <t xml:space="preserve"> potranno essere inseriti apponendo una X nella relativa colonna della tabella Dettaglio Crediti</t>
  </si>
  <si>
    <r>
      <rPr>
        <sz val="12"/>
        <rFont val="Arial"/>
        <family val="0"/>
      </rPr>
      <t xml:space="preserve">presente sul foglio </t>
    </r>
    <r>
      <rPr>
        <b val="true"/>
        <sz val="12"/>
        <rFont val="Arial"/>
        <family val="2"/>
      </rPr>
      <t xml:space="preserve">CREDITI. Il punto verrà attribuito solo se il requisito delle assenze è soddisfatto  e </t>
    </r>
  </si>
  <si>
    <t xml:space="preserve">non viene superato il massimo della fascia d'appartenenza della media. Le assenze da escludere al fine</t>
  </si>
  <si>
    <t xml:space="preserve">del raggiungimento del limite per il credito  scolastico (ricoveri ospedalieri) vanno inserite nella colonna C del foglio Crediti.</t>
  </si>
  <si>
    <t xml:space="preserve">Una volta inseriti tutti i voti e le assenze, i debiti formativi non estinti e le attività valutabili ai fini del credito, </t>
  </si>
  <si>
    <t xml:space="preserve">si formeranno in automatico i fogli "TAB. PUBBLICAZIONE" , "TAB. SEGRETERIA" e "CREDITI"</t>
  </si>
  <si>
    <t xml:space="preserve">da stampare in A4 e poi ingrandire in A3.</t>
  </si>
  <si>
    <r>
      <rPr>
        <sz val="12"/>
        <rFont val="Arial"/>
        <family val="0"/>
      </rPr>
      <t xml:space="preserve">Per i primi 4 anni I voti negativi si tramutano in </t>
    </r>
    <r>
      <rPr>
        <b val="true"/>
        <u val="single"/>
        <sz val="12"/>
        <rFont val="Arial"/>
        <family val="2"/>
      </rPr>
      <t xml:space="preserve">6</t>
    </r>
    <r>
      <rPr>
        <sz val="12"/>
        <rFont val="Arial"/>
        <family val="0"/>
      </rPr>
      <t xml:space="preserve">  automaticamente nel tabellone da pubblicare, mentre restano tali in quello</t>
    </r>
  </si>
  <si>
    <t xml:space="preserve">per la segreteria.  La media dei voti viene calcolata  automaticamente sui voti riportati sul tabellone da </t>
  </si>
  <si>
    <t xml:space="preserve">pubblicare e non sui voti reali (ossia considera 6 al posto delle insufficienze solo per il terzo e quarto)</t>
  </si>
  <si>
    <t xml:space="preserve">Nel  tabellone da pubblicare vengono omessi i voti dei non ammessi. Permette, inoltre, di pubblicare sia l'elenco completo degli alunni che</t>
  </si>
  <si>
    <t xml:space="preserve">solo i nomi degli alunni ammessi. Si passa da una visualizzazione all'altra premendo sul pulsante posto a tergo della tabella.</t>
  </si>
  <si>
    <r>
      <rPr>
        <sz val="14"/>
        <color rgb="FFFF0000"/>
        <rFont val="Arial"/>
        <family val="0"/>
      </rPr>
      <t xml:space="preserve">In ogni caso </t>
    </r>
    <r>
      <rPr>
        <b val="true"/>
        <sz val="14"/>
        <color rgb="FFFF0000"/>
        <rFont val="Arial"/>
        <family val="0"/>
      </rPr>
      <t xml:space="preserve">non spostare mai le celle </t>
    </r>
    <r>
      <rPr>
        <b val="true"/>
        <sz val="14"/>
        <color rgb="FFFF0000"/>
        <rFont val="Arial"/>
        <family val="2"/>
      </rPr>
      <t xml:space="preserve">mediante trascinamento</t>
    </r>
    <r>
      <rPr>
        <sz val="14"/>
        <color rgb="FFFF0000"/>
        <rFont val="Arial"/>
        <family val="0"/>
      </rPr>
      <t xml:space="preserve">,  ma, se necessario, utilizzare</t>
    </r>
  </si>
  <si>
    <r>
      <rPr>
        <sz val="14"/>
        <color rgb="FFFF0000"/>
        <rFont val="Arial"/>
        <family val="0"/>
      </rPr>
      <t xml:space="preserve"> </t>
    </r>
    <r>
      <rPr>
        <b val="true"/>
        <sz val="14"/>
        <color rgb="FFFF0000"/>
        <rFont val="Arial"/>
        <family val="2"/>
      </rPr>
      <t xml:space="preserve">Copia </t>
    </r>
    <r>
      <rPr>
        <sz val="14"/>
        <color rgb="FFFF0000"/>
        <rFont val="Arial"/>
        <family val="2"/>
      </rPr>
      <t xml:space="preserve">e</t>
    </r>
    <r>
      <rPr>
        <b val="true"/>
        <sz val="14"/>
        <color rgb="FFFF0000"/>
        <rFont val="Arial"/>
        <family val="2"/>
      </rPr>
      <t xml:space="preserve"> Incolla speciale &gt; valori. È in ogni caso vietato eliminare celle, righe o colonne. </t>
    </r>
  </si>
  <si>
    <r>
      <rPr>
        <sz val="12"/>
        <rFont val="Arial"/>
        <family val="0"/>
      </rPr>
      <t xml:space="preserve">Completare, inoltre,  l'intestazione del foglio </t>
    </r>
    <r>
      <rPr>
        <b val="true"/>
        <sz val="12"/>
        <rFont val="Arial"/>
        <family val="2"/>
      </rPr>
      <t xml:space="preserve">TAB. PUBBLICAZIONE</t>
    </r>
    <r>
      <rPr>
        <sz val="12"/>
        <rFont val="Arial"/>
        <family val="0"/>
      </rPr>
      <t xml:space="preserve"> . Usare in alternativa </t>
    </r>
  </si>
  <si>
    <t xml:space="preserve">ADATTAMENTI DEL MODULO ALL'INDIRIZZO E ALL'ANNO DI CORSO ( Ctrl+a)</t>
  </si>
  <si>
    <t xml:space="preserve">Prima di creare i modelli per le classi, aggiornare il foglio Materie inserendo nei vari schemi le materie dei  corsi anno per anno.</t>
  </si>
  <si>
    <r>
      <rPr>
        <sz val="12"/>
        <rFont val="Arial"/>
        <family val="2"/>
      </rPr>
      <t xml:space="preserve">In alternativa vanno inserite manualmente sul foglio </t>
    </r>
    <r>
      <rPr>
        <b val="true"/>
        <sz val="12"/>
        <rFont val="Arial"/>
        <family val="2"/>
      </rPr>
      <t xml:space="preserve">Voti</t>
    </r>
    <r>
      <rPr>
        <sz val="12"/>
        <rFont val="Arial"/>
        <family val="2"/>
      </rPr>
      <t xml:space="preserve"> le materie con le rispettive ore settimanali, il numero delle materie</t>
    </r>
  </si>
  <si>
    <r>
      <rPr>
        <sz val="12"/>
        <rFont val="Arial"/>
        <family val="2"/>
      </rPr>
      <t xml:space="preserve">dell'anno precedente nella cella </t>
    </r>
    <r>
      <rPr>
        <b val="true"/>
        <sz val="12"/>
        <rFont val="Arial"/>
        <family val="2"/>
      </rPr>
      <t xml:space="preserve">Q2</t>
    </r>
    <r>
      <rPr>
        <sz val="12"/>
        <rFont val="Arial"/>
        <family val="2"/>
      </rPr>
      <t xml:space="preserve"> ed il numero della materie dell'anno in corso in </t>
    </r>
    <r>
      <rPr>
        <b val="true"/>
        <sz val="12"/>
        <rFont val="Arial"/>
        <family val="2"/>
      </rPr>
      <t xml:space="preserve">Q3 e l'anno di corso in A3</t>
    </r>
  </si>
  <si>
    <r>
      <rPr>
        <sz val="12"/>
        <rFont val="Arial"/>
        <family val="2"/>
      </rPr>
      <t xml:space="preserve">In ogni caso completare l'operazione premendo </t>
    </r>
    <r>
      <rPr>
        <b val="true"/>
        <sz val="12"/>
        <rFont val="Arial"/>
        <family val="2"/>
      </rPr>
      <t xml:space="preserve">Ctrl+a</t>
    </r>
    <r>
      <rPr>
        <sz val="12"/>
        <rFont val="Arial"/>
        <family val="2"/>
      </rPr>
      <t xml:space="preserve"> per nascondere le colonne inutili. In caso di errori ripetere nuovamente l'operazione</t>
    </r>
  </si>
  <si>
    <r>
      <rPr>
        <sz val="12"/>
        <rFont val="Arial"/>
        <family val="2"/>
      </rPr>
      <t xml:space="preserve">Le materie dell'anno precedente sono utili per impostare le intestazioni del foglio </t>
    </r>
    <r>
      <rPr>
        <b val="true"/>
        <sz val="12"/>
        <rFont val="Arial"/>
        <family val="2"/>
      </rPr>
      <t xml:space="preserve">DEBITI A P</t>
    </r>
    <r>
      <rPr>
        <sz val="12"/>
        <rFont val="Arial"/>
        <family val="2"/>
      </rPr>
      <t xml:space="preserve">. Se non interessa la compilazione</t>
    </r>
  </si>
  <si>
    <t xml:space="preserve">di tale quadro mettere indicare zero a tale dato.</t>
  </si>
  <si>
    <t xml:space="preserve">PERSONALIZZAZIONE DELL'ELENCO ALUNNI (Ctrl+n)</t>
  </si>
  <si>
    <r>
      <rPr>
        <sz val="12"/>
        <rFont val="Arial"/>
        <family val="0"/>
      </rPr>
      <t xml:space="preserve">Per nascondere le righe vuote sotto l'elenco degli alunni usare </t>
    </r>
    <r>
      <rPr>
        <b val="true"/>
        <sz val="12"/>
        <rFont val="Arial"/>
        <family val="2"/>
      </rPr>
      <t xml:space="preserve">Ctrl+n </t>
    </r>
    <r>
      <rPr>
        <sz val="12"/>
        <rFont val="Arial"/>
        <family val="0"/>
      </rPr>
      <t xml:space="preserve">dal foglio Voti.  </t>
    </r>
  </si>
  <si>
    <t xml:space="preserve">INSERIMENTO DATI </t>
  </si>
  <si>
    <r>
      <rPr>
        <sz val="12"/>
        <rFont val="Arial"/>
        <family val="2"/>
      </rPr>
      <t xml:space="preserve">I dati vanno inseriti solo nei fogli  </t>
    </r>
    <r>
      <rPr>
        <b val="true"/>
        <sz val="12"/>
        <rFont val="Arial"/>
        <family val="2"/>
      </rPr>
      <t xml:space="preserve">VOTI,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ASSENZE, DEBITI A P  e CREDITI</t>
    </r>
    <r>
      <rPr>
        <sz val="12"/>
        <rFont val="Arial"/>
        <family val="2"/>
      </rPr>
      <t xml:space="preserve">. Vanno inseriti dati solo nelle celle con </t>
    </r>
  </si>
  <si>
    <t xml:space="preserve">sfondo bianco poiché  le altre con sfondo colorato si compilano automaticamente.  Fanno eccezione quelle contenenti </t>
  </si>
  <si>
    <t xml:space="preserve">le intestazioni  che possono essere modificate manualmente.</t>
  </si>
  <si>
    <t xml:space="preserve">Per il calcolo del credito totale il software tiene conto del requisito dell'assenze e dei debiti contratti. Pur in </t>
  </si>
  <si>
    <t xml:space="preserve">presenza di attività che potrebbero dar luogo a punteggi aggiuntivi, in presenza di debiti formativi o di assenze </t>
  </si>
  <si>
    <r>
      <rPr>
        <sz val="12"/>
        <rFont val="Arial"/>
        <family val="2"/>
      </rPr>
      <t xml:space="preserve">maggiori al massimo consentito, pur riportando nel Dettaglio Crediti la </t>
    </r>
    <r>
      <rPr>
        <b val="true"/>
        <sz val="12"/>
        <rFont val="Arial"/>
        <family val="2"/>
      </rPr>
      <t xml:space="preserve">X nelle rispettive colonne, il software</t>
    </r>
  </si>
  <si>
    <t xml:space="preserve">non procede all'assegnazione del punteggio. Stessa cosa dicasi se l'attività non può essere valutata per credito</t>
  </si>
  <si>
    <t xml:space="preserve">pari al massimo della fascia. Nel caso che il requisito delle assenze non sia verificato, le celle sulle tre colonne</t>
  </si>
  <si>
    <t xml:space="preserve">Frequenza assidua, Frazione media e Attività extracurricolari e crediti formativi appaiono con sfondo arancione.</t>
  </si>
  <si>
    <t xml:space="preserve">DEBITI FORMATIVI CONTRATTI (Solo primi quattro anni di corso)</t>
  </si>
  <si>
    <t xml:space="preserve">La nomenclatura delle materie riportate come debiti formativi è la stessa di quella usata nelle intestazioni del</t>
  </si>
  <si>
    <t xml:space="preserve">foglio voti, che, automaticamente, si trasmette in tutti i fogli.  Se si vogliono fare ulteriori abbreviazioni è possibile</t>
  </si>
  <si>
    <t xml:space="preserve">andare al foglio debiti e variare manualmente i nomi delle materie, dopo aver scoperto le relative colonne (C:N) </t>
  </si>
  <si>
    <r>
      <rPr>
        <sz val="12"/>
        <rFont val="Arial"/>
        <family val="0"/>
      </rPr>
      <t xml:space="preserve">procedendo nel seguente modo:rimuovere la protezione </t>
    </r>
    <r>
      <rPr>
        <b val="true"/>
        <sz val="12"/>
        <rFont val="Arial"/>
        <family val="2"/>
      </rPr>
      <t xml:space="preserve">(Ctrl+s)</t>
    </r>
    <r>
      <rPr>
        <sz val="12"/>
        <rFont val="Arial"/>
        <family val="0"/>
      </rPr>
      <t xml:space="preserve">, </t>
    </r>
    <r>
      <rPr>
        <b val="true"/>
        <sz val="12"/>
        <rFont val="Arial"/>
        <family val="2"/>
      </rPr>
      <t xml:space="preserve">selezionare </t>
    </r>
    <r>
      <rPr>
        <sz val="12"/>
        <rFont val="Arial"/>
        <family val="2"/>
      </rPr>
      <t xml:space="preserve">le colonne B:O</t>
    </r>
    <r>
      <rPr>
        <sz val="12"/>
        <rFont val="Arial"/>
        <family val="0"/>
      </rPr>
      <t xml:space="preserve"> e poi dal menù </t>
    </r>
    <r>
      <rPr>
        <b val="true"/>
        <sz val="12"/>
        <rFont val="Arial"/>
        <family val="2"/>
      </rPr>
      <t xml:space="preserve">formato</t>
    </r>
  </si>
  <si>
    <r>
      <rPr>
        <sz val="12"/>
        <rFont val="Arial"/>
        <family val="0"/>
      </rPr>
      <t xml:space="preserve">selezionare Colonne &gt; scopri. Effettuare le modifiche, quindi selezionare l'intervallo di colonne </t>
    </r>
    <r>
      <rPr>
        <b val="true"/>
        <sz val="12"/>
        <rFont val="Arial"/>
        <family val="2"/>
      </rPr>
      <t xml:space="preserve">C:N, taso destro mouse, </t>
    </r>
  </si>
  <si>
    <r>
      <rPr>
        <b val="true"/>
        <sz val="12"/>
        <rFont val="Arial"/>
        <family val="2"/>
      </rPr>
      <t xml:space="preserve">nascondi.</t>
    </r>
    <r>
      <rPr>
        <sz val="12"/>
        <rFont val="Arial"/>
        <family val="0"/>
      </rPr>
      <t xml:space="preserve"> Ripristinare la protezione mediante </t>
    </r>
    <r>
      <rPr>
        <b val="true"/>
        <sz val="12"/>
        <rFont val="Arial"/>
        <family val="2"/>
      </rPr>
      <t xml:space="preserve">Ctrl+b.</t>
    </r>
  </si>
  <si>
    <t xml:space="preserve">I debiti formativi vengono  assegnati automaticamente a tutte le discipline con voto inferiore a 5,5</t>
  </si>
  <si>
    <t xml:space="preserve">AIUTI (solo primi quattro anni di corso)</t>
  </si>
  <si>
    <t xml:space="preserve">La nomenclatura delle materie riportate come aiuti è la stessa di quella usata nelle intestazioni del</t>
  </si>
  <si>
    <t xml:space="preserve">foglio voti, che automaticamente, si trasmette in tutti i fogli.  Se si vogliono fare ulteriori abbreviazioni è possibile</t>
  </si>
  <si>
    <r>
      <rPr>
        <sz val="12"/>
        <rFont val="Arial"/>
        <family val="0"/>
      </rPr>
      <t xml:space="preserve">andare al foglio </t>
    </r>
    <r>
      <rPr>
        <b val="true"/>
        <sz val="12"/>
        <rFont val="Arial"/>
        <family val="2"/>
      </rPr>
      <t xml:space="preserve">aiuti </t>
    </r>
    <r>
      <rPr>
        <sz val="12"/>
        <rFont val="Arial"/>
        <family val="0"/>
      </rPr>
      <t xml:space="preserve">e variare manualmente i nomi delle materie, dopo aver scoperto le relative colonne (C:N) </t>
    </r>
  </si>
  <si>
    <r>
      <rPr>
        <b val="true"/>
        <sz val="12"/>
        <rFont val="Arial"/>
        <family val="2"/>
      </rPr>
      <t xml:space="preserve">Per far trascivere automaticamente gli aiuti assegnare alla disciplina un voto da 5,5 a 5,9.</t>
    </r>
    <r>
      <rPr>
        <sz val="12"/>
        <rFont val="Arial"/>
        <family val="2"/>
      </rPr>
      <t xml:space="preserve"> In questo modo  nel foglio</t>
    </r>
  </si>
  <si>
    <r>
      <rPr>
        <sz val="12"/>
        <rFont val="Arial"/>
        <family val="2"/>
      </rPr>
      <t xml:space="preserve">voti e in quello della segreteria viene visualizzato </t>
    </r>
    <r>
      <rPr>
        <b val="true"/>
        <u val="single"/>
        <sz val="12"/>
        <color rgb="FFFF0000"/>
        <rFont val="Arial"/>
        <family val="2"/>
      </rPr>
      <t xml:space="preserve">6</t>
    </r>
    <r>
      <rPr>
        <sz val="12"/>
        <rFont val="Arial"/>
        <family val="2"/>
      </rPr>
      <t xml:space="preserve"> mentre nel tabellone da pubblicare viene messo il 6 pieno</t>
    </r>
  </si>
  <si>
    <t xml:space="preserve">DECISIONI </t>
  </si>
  <si>
    <r>
      <rPr>
        <sz val="12"/>
        <rFont val="Arial"/>
        <family val="0"/>
      </rPr>
      <t xml:space="preserve">Le decisioni si prendono esaminando il folgio </t>
    </r>
    <r>
      <rPr>
        <b val="true"/>
        <sz val="12"/>
        <rFont val="Arial"/>
        <family val="2"/>
      </rPr>
      <t xml:space="preserve">VOTI.  </t>
    </r>
    <r>
      <rPr>
        <sz val="12"/>
        <rFont val="Arial"/>
        <family val="2"/>
      </rPr>
      <t xml:space="preserve">Per una rapida analisi delle situazioni carenti, il foglio</t>
    </r>
    <r>
      <rPr>
        <b val="true"/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riporta il </t>
    </r>
    <r>
      <rPr>
        <b val="true"/>
        <sz val="12"/>
        <rFont val="Arial"/>
        <family val="2"/>
      </rPr>
      <t xml:space="preserve">numero delle insufficienze,</t>
    </r>
    <r>
      <rPr>
        <sz val="12"/>
        <rFont val="Arial"/>
        <family val="2"/>
      </rPr>
      <t xml:space="preserve"> la</t>
    </r>
    <r>
      <rPr>
        <b val="true"/>
        <sz val="12"/>
        <rFont val="Arial"/>
        <family val="2"/>
      </rPr>
      <t xml:space="preserve"> medi dei voti reali, la media pesata dei voti reali </t>
    </r>
    <r>
      <rPr>
        <sz val="12"/>
        <rFont val="Arial"/>
        <family val="2"/>
      </rPr>
      <t xml:space="preserve">assumendo </t>
    </r>
  </si>
  <si>
    <r>
      <rPr>
        <sz val="12"/>
        <rFont val="Arial"/>
        <family val="0"/>
      </rPr>
      <t xml:space="preserve">come pesi il numero di ore  settimanale di ciascuna materia. Riporta, inoltre, la </t>
    </r>
    <r>
      <rPr>
        <b val="true"/>
        <sz val="12"/>
        <rFont val="Arial"/>
        <family val="2"/>
      </rPr>
      <t xml:space="preserve">percentuale delle ore</t>
    </r>
    <r>
      <rPr>
        <sz val="12"/>
        <rFont val="Arial"/>
        <family val="0"/>
      </rPr>
      <t xml:space="preserve"> settimanali </t>
    </r>
  </si>
  <si>
    <t xml:space="preserve">in cui l'alunno ha riportato una valutazione insufficiente.</t>
  </si>
  <si>
    <r>
      <rPr>
        <sz val="12"/>
        <rFont val="Arial"/>
        <family val="0"/>
      </rPr>
      <t xml:space="preserve">L'esito va annotato sulla colonna </t>
    </r>
    <r>
      <rPr>
        <b val="true"/>
        <sz val="12"/>
        <rFont val="Arial"/>
        <family val="2"/>
      </rPr>
      <t xml:space="preserve">"ESITO: P/N NS"</t>
    </r>
    <r>
      <rPr>
        <sz val="12"/>
        <rFont val="Arial"/>
        <family val="0"/>
      </rPr>
      <t xml:space="preserve"> annotando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0"/>
      </rPr>
      <t xml:space="preserve"> per </t>
    </r>
    <r>
      <rPr>
        <b val="true"/>
        <sz val="12"/>
        <rFont val="Arial"/>
        <family val="2"/>
      </rPr>
      <t xml:space="preserve">promosso,</t>
    </r>
    <r>
      <rPr>
        <sz val="12"/>
        <rFont val="Arial"/>
        <family val="0"/>
      </rPr>
      <t xml:space="preserve"> </t>
    </r>
    <r>
      <rPr>
        <b val="true"/>
        <sz val="12"/>
        <rFont val="Arial"/>
        <family val="2"/>
      </rPr>
      <t xml:space="preserve">N </t>
    </r>
    <r>
      <rPr>
        <sz val="12"/>
        <rFont val="Arial"/>
        <family val="0"/>
      </rPr>
      <t xml:space="preserve">per </t>
    </r>
    <r>
      <rPr>
        <b val="true"/>
        <sz val="12"/>
        <rFont val="Arial"/>
        <family val="2"/>
      </rPr>
      <t xml:space="preserve">non promosso</t>
    </r>
    <r>
      <rPr>
        <sz val="12"/>
        <rFont val="Arial"/>
        <family val="2"/>
      </rPr>
      <t xml:space="preserve"> ed </t>
    </r>
    <r>
      <rPr>
        <b val="true"/>
        <sz val="12"/>
        <rFont val="Arial"/>
        <family val="2"/>
      </rPr>
      <t xml:space="preserve">NS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per </t>
    </r>
    <r>
      <rPr>
        <b val="true"/>
        <sz val="12"/>
        <rFont val="Arial"/>
        <family val="2"/>
      </rPr>
      <t xml:space="preserve">non scrutinato</t>
    </r>
    <r>
      <rPr>
        <sz val="12"/>
        <rFont val="Arial"/>
        <family val="0"/>
      </rPr>
      <t xml:space="preserve">. Automaticamente viene riportato l'esito per esteso nella colonna ESITO. Negli altri </t>
    </r>
    <r>
      <rPr>
        <b val="true"/>
        <sz val="12"/>
        <rFont val="Arial"/>
        <family val="2"/>
      </rPr>
      <t xml:space="preserve">casi</t>
    </r>
  </si>
  <si>
    <t xml:space="preserve">l'esito va trascritto manualmente per esteso nella colonna ESITO. A scrutinio effettuato</t>
  </si>
  <si>
    <r>
      <rPr>
        <sz val="12"/>
        <rFont val="Arial"/>
        <family val="0"/>
      </rPr>
      <t xml:space="preserve">controllare l'esatta interpretazione dei sessi per i nomi maschili che terminano con </t>
    </r>
    <r>
      <rPr>
        <b val="true"/>
        <sz val="12"/>
        <rFont val="Arial"/>
        <family val="2"/>
      </rPr>
      <t xml:space="preserve">A</t>
    </r>
    <r>
      <rPr>
        <sz val="12"/>
        <rFont val="Arial"/>
        <family val="0"/>
      </rPr>
      <t xml:space="preserve"> e per quelli femminili</t>
    </r>
  </si>
  <si>
    <r>
      <rPr>
        <sz val="12"/>
        <rFont val="Arial"/>
        <family val="0"/>
      </rPr>
      <t xml:space="preserve"> che non terminano per</t>
    </r>
    <r>
      <rPr>
        <b val="true"/>
        <sz val="12"/>
        <rFont val="Arial"/>
        <family val="2"/>
      </rPr>
      <t xml:space="preserve"> A. Questi ultimi, infatti, vengono interpretati maschili. Per modificare la lettera</t>
    </r>
  </si>
  <si>
    <r>
      <rPr>
        <sz val="12"/>
        <rFont val="Arial"/>
        <family val="0"/>
      </rPr>
      <t xml:space="preserve">finale basta trascriverla nella colonna "</t>
    </r>
    <r>
      <rPr>
        <b val="true"/>
        <sz val="12"/>
        <rFont val="Arial"/>
        <family val="2"/>
      </rPr>
      <t xml:space="preserve">SESSO  0/A</t>
    </r>
    <r>
      <rPr>
        <sz val="12"/>
        <rFont val="Arial"/>
        <family val="0"/>
      </rPr>
      <t xml:space="preserve"> " posta all'estrema destra al di fuori dell'area di stampa</t>
    </r>
  </si>
  <si>
    <t xml:space="preserve">Mentre i debiti formativi vengono proposti automaticamente per le discipline insufficienti,ossia con voto &lt; 5,5 </t>
  </si>
  <si>
    <t xml:space="preserve">le insufficienze che il consiglio ha portato a 6 senza debito ma con aiuto vanno sostituite da un voto &gt;= 5,5  e inferiore </t>
  </si>
  <si>
    <t xml:space="preserve">a 6 ( esempio: 5,5) per permettere al software di capire l'aiuto e trascriverlo automaticamente nell'apposita colonna.</t>
  </si>
  <si>
    <r>
      <rPr>
        <sz val="12"/>
        <rFont val="Arial"/>
        <family val="0"/>
      </rPr>
      <t xml:space="preserve">Per il quinto anno L'esito va annotato sulla colonna </t>
    </r>
    <r>
      <rPr>
        <b val="true"/>
        <sz val="12"/>
        <rFont val="Arial"/>
        <family val="2"/>
      </rPr>
      <t xml:space="preserve">"ESITO: A/N NS"</t>
    </r>
    <r>
      <rPr>
        <sz val="12"/>
        <rFont val="Arial"/>
        <family val="0"/>
      </rPr>
      <t xml:space="preserve"> annotando   </t>
    </r>
    <r>
      <rPr>
        <b val="true"/>
        <sz val="12"/>
        <rFont val="Arial"/>
        <family val="2"/>
      </rPr>
      <t xml:space="preserve">N </t>
    </r>
    <r>
      <rPr>
        <sz val="12"/>
        <rFont val="Arial"/>
        <family val="0"/>
      </rPr>
      <t xml:space="preserve">per </t>
    </r>
    <r>
      <rPr>
        <b val="true"/>
        <sz val="12"/>
        <rFont val="Arial"/>
        <family val="2"/>
      </rPr>
      <t xml:space="preserve">non Ammesso</t>
    </r>
    <r>
      <rPr>
        <sz val="12"/>
        <rFont val="Arial"/>
        <family val="2"/>
      </rPr>
      <t xml:space="preserve"> ed </t>
    </r>
    <r>
      <rPr>
        <b val="true"/>
        <sz val="12"/>
        <rFont val="Arial"/>
        <family val="2"/>
      </rPr>
      <t xml:space="preserve">NS</t>
    </r>
    <r>
      <rPr>
        <sz val="12"/>
        <rFont val="Arial"/>
        <family val="2"/>
      </rPr>
      <t xml:space="preserve"> </t>
    </r>
  </si>
  <si>
    <t xml:space="preserve">per non scrutinato. </t>
  </si>
  <si>
    <t xml:space="preserve">STAMPE</t>
  </si>
  <si>
    <r>
      <rPr>
        <sz val="12"/>
        <rFont val="Arial"/>
        <family val="0"/>
      </rPr>
      <t xml:space="preserve">Una volta inseriti voti  assenze debiti e crediti,</t>
    </r>
    <r>
      <rPr>
        <b val="true"/>
        <sz val="12"/>
        <rFont val="Arial"/>
        <family val="2"/>
      </rPr>
      <t xml:space="preserve"> è sufficiente stampare</t>
    </r>
    <r>
      <rPr>
        <sz val="12"/>
        <rFont val="Arial"/>
        <family val="0"/>
      </rPr>
      <t xml:space="preserve">  il  "</t>
    </r>
    <r>
      <rPr>
        <b val="true"/>
        <sz val="12"/>
        <rFont val="Arial"/>
        <family val="2"/>
      </rPr>
      <t xml:space="preserve">TAB. PUBBLICAZIONE</t>
    </r>
    <r>
      <rPr>
        <sz val="12"/>
        <rFont val="Arial"/>
        <family val="0"/>
      </rPr>
      <t xml:space="preserve">" , "</t>
    </r>
    <r>
      <rPr>
        <b val="true"/>
        <sz val="12"/>
        <rFont val="Arial"/>
        <family val="2"/>
      </rPr>
      <t xml:space="preserve">DEBITI A P"</t>
    </r>
    <r>
      <rPr>
        <sz val="12"/>
        <rFont val="Arial"/>
        <family val="0"/>
      </rPr>
      <t xml:space="preserve">,</t>
    </r>
  </si>
  <si>
    <r>
      <rPr>
        <sz val="12"/>
        <rFont val="Arial"/>
        <family val="0"/>
      </rPr>
      <t xml:space="preserve"> </t>
    </r>
    <r>
      <rPr>
        <b val="true"/>
        <sz val="12"/>
        <rFont val="Arial"/>
        <family val="2"/>
      </rPr>
      <t xml:space="preserve">CREDITI</t>
    </r>
    <r>
      <rPr>
        <sz val="12"/>
        <rFont val="Arial"/>
        <family val="0"/>
      </rPr>
      <t xml:space="preserve"> ed il "</t>
    </r>
    <r>
      <rPr>
        <b val="true"/>
        <sz val="12"/>
        <rFont val="Arial"/>
        <family val="2"/>
      </rPr>
      <t xml:space="preserve">TAB. SEGRETERIA</t>
    </r>
    <r>
      <rPr>
        <sz val="12"/>
        <rFont val="Arial"/>
        <family val="0"/>
      </rPr>
      <t xml:space="preserve">". Il primo va firmato solo dal Dirigente mentre gli  altri</t>
    </r>
  </si>
  <si>
    <r>
      <rPr>
        <sz val="12"/>
        <rFont val="Arial"/>
        <family val="0"/>
      </rPr>
      <t xml:space="preserve">dall'intero CONSIGLIO DI CLASSE.</t>
    </r>
    <r>
      <rPr>
        <b val="true"/>
        <sz val="12"/>
        <rFont val="Arial"/>
        <family val="2"/>
      </rPr>
      <t xml:space="preserve"> Prima di stampare, vedere le anteprima di stampa ed eventualmente</t>
    </r>
  </si>
  <si>
    <t xml:space="preserve">adattare la larghezza delle colonne al contenuto, dopo aver sbloccato il foglio di lavoro (CTRL+s)</t>
  </si>
  <si>
    <t xml:space="preserve">Il tabellone per la pubblicazione offre la doppia opportunità di pubblicare sia l'elenco completo degli alunni che</t>
  </si>
  <si>
    <t xml:space="preserve">Visualizza Ammessi / Tutti</t>
  </si>
  <si>
    <t xml:space="preserve">L'autore, prof. Ivano Di Ruzza, vi augura  Buon lavoro.</t>
  </si>
  <si>
    <t xml:space="preserve">SCRUTINI - Pof. Ivano DI RUZZA - 03033 Arpino (FR)- Tutti i diritti riservati </t>
  </si>
  <si>
    <t xml:space="preserve">SCUOLA</t>
  </si>
  <si>
    <t xml:space="preserve">        n° ore settimanali</t>
  </si>
  <si>
    <t xml:space="preserve">MEDIA PESATA V. REALI  </t>
  </si>
  <si>
    <t xml:space="preserve">% ORE INSUFFICIENZE</t>
  </si>
  <si>
    <t xml:space="preserve">N° DEBITI NON ESTINTI</t>
  </si>
  <si>
    <t xml:space="preserve">MEDIA DEI VOTI</t>
  </si>
  <si>
    <t xml:space="preserve">Punteggio minimo</t>
  </si>
  <si>
    <t xml:space="preserve">Attività ex.c. e C.F.</t>
  </si>
  <si>
    <t xml:space="preserve">CREDITO SCOLASTICO</t>
  </si>
  <si>
    <t xml:space="preserve">INTEG. CREDITO 3° ANNO</t>
  </si>
  <si>
    <t xml:space="preserve">ESITO</t>
  </si>
  <si>
    <r>
      <rPr>
        <b val="true"/>
        <sz val="16"/>
        <rFont val="Arial"/>
        <family val="2"/>
      </rPr>
      <t xml:space="preserve">DEBITI FORMATIVI
 </t>
    </r>
    <r>
      <rPr>
        <b val="true"/>
        <sz val="12"/>
        <rFont val="Arial"/>
        <family val="2"/>
      </rPr>
      <t xml:space="preserve">ai sensi dell'art. 13, comma 5, dell' O.M. n° 90 del 21/05/2001e dell'O.M. n° 56 del 23/05/2002</t>
    </r>
  </si>
  <si>
    <t xml:space="preserve">AIUTI</t>
  </si>
  <si>
    <t xml:space="preserve">S E S S O   A / O</t>
  </si>
  <si>
    <t xml:space="preserve">N.</t>
  </si>
  <si>
    <t xml:space="preserve">CLASSE  ?^ - Sez ?. 
Corso ______
Anno scolastico 200_/200_</t>
  </si>
  <si>
    <t xml:space="preserve">CONDOTTA</t>
  </si>
  <si>
    <t xml:space="preserve">RELIGIONE</t>
  </si>
  <si>
    <t xml:space="preserve">MATERIA1</t>
  </si>
  <si>
    <t xml:space="preserve">MATERIA2</t>
  </si>
  <si>
    <t xml:space="preserve">MATERIA3</t>
  </si>
  <si>
    <t xml:space="preserve">MATERIA4</t>
  </si>
  <si>
    <t xml:space="preserve">MATERIA5</t>
  </si>
  <si>
    <t xml:space="preserve">MATERIA6</t>
  </si>
  <si>
    <t xml:space="preserve">MATERIA7</t>
  </si>
  <si>
    <t xml:space="preserve">MATERIA8</t>
  </si>
  <si>
    <t xml:space="preserve">MATERIA9</t>
  </si>
  <si>
    <t xml:space="preserve">MATERIA10</t>
  </si>
  <si>
    <t xml:space="preserve">MATERIA11</t>
  </si>
  <si>
    <t xml:space="preserve">MATERIA12</t>
  </si>
  <si>
    <r>
      <rPr>
        <b val="true"/>
        <sz val="16"/>
        <rFont val="Arial"/>
        <family val="2"/>
      </rPr>
      <t xml:space="preserve">ESITO: P-</t>
    </r>
    <r>
      <rPr>
        <b val="true"/>
        <sz val="16"/>
        <color rgb="FFFF0000"/>
        <rFont val="Arial"/>
        <family val="2"/>
      </rPr>
      <t xml:space="preserve">N-</t>
    </r>
    <r>
      <rPr>
        <b val="true"/>
        <sz val="16"/>
        <rFont val="Arial"/>
        <family val="2"/>
      </rPr>
      <t xml:space="preserve">NS</t>
    </r>
  </si>
  <si>
    <t xml:space="preserve">N° INSUFFICIENZE</t>
  </si>
  <si>
    <t xml:space="preserve">MEDIA VOTI  REALI</t>
  </si>
  <si>
    <t xml:space="preserve">Frazione media &gt;   </t>
  </si>
  <si>
    <r>
      <rPr>
        <b val="true"/>
        <sz val="10"/>
        <rFont val="Comic Sans MS"/>
        <family val="4"/>
      </rPr>
      <t xml:space="preserve">Frequenza assidua A</t>
    </r>
    <r>
      <rPr>
        <b val="true"/>
        <sz val="10"/>
        <rFont val="Trebuchet"/>
        <family val="2"/>
      </rPr>
      <t xml:space="preserve">≤</t>
    </r>
  </si>
  <si>
    <t xml:space="preserve">Assenze per Cr. (Max</t>
  </si>
  <si>
    <t xml:space="preserve">MEDIE DI CLASSE</t>
  </si>
  <si>
    <t xml:space="preserve">Data:    /06/2006</t>
  </si>
  <si>
    <t xml:space="preserve">Il CONSIGLIO DI CLASSE</t>
  </si>
  <si>
    <t xml:space="preserve">IL DIRIGENTE SCOLASTICO</t>
  </si>
  <si>
    <t xml:space="preserve">Prof. _____________________</t>
  </si>
  <si>
    <t xml:space="preserve">formule del quadriennio</t>
  </si>
  <si>
    <t xml:space="preserve">ultimo numero materie  anno e ap  immesso</t>
  </si>
  <si>
    <t xml:space="preserve">formule del quinto</t>
  </si>
  <si>
    <t xml:space="preserve">ultimo anno immesso</t>
  </si>
  <si>
    <r>
      <rPr>
        <b val="true"/>
        <sz val="16"/>
        <rFont val="Arial"/>
        <family val="2"/>
      </rPr>
      <t xml:space="preserve">ESITO: A-</t>
    </r>
    <r>
      <rPr>
        <b val="true"/>
        <sz val="16"/>
        <color rgb="FFFF0000"/>
        <rFont val="Arial"/>
        <family val="2"/>
      </rPr>
      <t xml:space="preserve">N-</t>
    </r>
    <r>
      <rPr>
        <b val="true"/>
        <sz val="16"/>
        <rFont val="Arial"/>
        <family val="2"/>
      </rPr>
      <t xml:space="preserve">NS</t>
    </r>
  </si>
  <si>
    <t xml:space="preserve">CREDITO 5° ANNO</t>
  </si>
  <si>
    <t xml:space="preserve">INTEG. CREDITO 4° ANNO</t>
  </si>
  <si>
    <t xml:space="preserve">CREDITO 3° ANNO</t>
  </si>
  <si>
    <t xml:space="preserve">CREDITO 4° ANNO</t>
  </si>
  <si>
    <t xml:space="preserve">CREDITO TOTALE</t>
  </si>
  <si>
    <t xml:space="preserve">%  max  assenze =</t>
  </si>
  <si>
    <t xml:space="preserve">ASSENZE 2° QUADRIMESTRE</t>
  </si>
  <si>
    <t xml:space="preserve">ASSENZE ANNO</t>
  </si>
  <si>
    <t xml:space="preserve">ASSENZE % SU GIORNI</t>
  </si>
  <si>
    <t xml:space="preserve">DEBITI FORMATIVI ANNO PRECEDENTE:   E = ESTINTO   N = NON ESTINTO</t>
  </si>
  <si>
    <t xml:space="preserve">TOTALE DEBITI</t>
  </si>
  <si>
    <t xml:space="preserve">DEBITI ESTINTI</t>
  </si>
  <si>
    <t xml:space="preserve">DEBITI NON ESTINTI</t>
  </si>
  <si>
    <t xml:space="preserve"> TOTALE DEBITI RIPORTATI A.P.</t>
  </si>
  <si>
    <t xml:space="preserve"> TOTALE DEBITI  ESTINTI</t>
  </si>
  <si>
    <t xml:space="preserve"> TOTALE DEBITI NON ESTINTI</t>
  </si>
  <si>
    <t xml:space="preserve">DETTAGLIO CREDITI SCOLASTICI E FORMATIVI. Contrassegnare con X le attività svolte</t>
  </si>
  <si>
    <t xml:space="preserve">max assenze  =</t>
  </si>
  <si>
    <t xml:space="preserve">N° Assenze da decurtare</t>
  </si>
  <si>
    <t xml:space="preserve"> N° Assenze per Credito</t>
  </si>
  <si>
    <t xml:space="preserve"> Media voti</t>
  </si>
  <si>
    <t xml:space="preserve"> Numero debiti formativi</t>
  </si>
  <si>
    <t xml:space="preserve"> Punteggio  minimo fascia</t>
  </si>
  <si>
    <t xml:space="preserve"> Punti attribuiti per le attività svolte</t>
  </si>
  <si>
    <t xml:space="preserve">N° Attività svolte</t>
  </si>
  <si>
    <t xml:space="preserve">Credito Scolastico</t>
  </si>
  <si>
    <t xml:space="preserve">N°</t>
  </si>
  <si>
    <t xml:space="preserve"> Descrizione attività  </t>
  </si>
  <si>
    <t xml:space="preserve">S/F</t>
  </si>
  <si>
    <t xml:space="preserve">Patente ECDL (per la classe terza almeno i moduli 1 e 2; per la quarta almeno i moduli 3 e 4 )</t>
  </si>
  <si>
    <t xml:space="preserve">F</t>
  </si>
  <si>
    <t xml:space="preserve">Certificazione linguistica Trinity  (per la classe terza almeno il IV livello; per la quarta almeno il  V livello)</t>
  </si>
  <si>
    <t xml:space="preserve">Attività di stage…………</t>
  </si>
  <si>
    <t xml:space="preserve">Corsi di formazione professionale coerenti con l'indirizzo degli studi seguiti</t>
  </si>
  <si>
    <t xml:space="preserve">Attività lavorativa svolta  per almeno tre mesi con contributi versati dal datore di lavoro ai sensi del D.M. n. 34 del 10/02/1999</t>
  </si>
  <si>
    <t xml:space="preserve">Attività da specificare</t>
  </si>
  <si>
    <t xml:space="preserve">S</t>
  </si>
  <si>
    <t xml:space="preserve">Attività  da specificare</t>
  </si>
  <si>
    <t xml:space="preserve">formule 3-4</t>
  </si>
  <si>
    <t xml:space="preserve">f.  Assidua a&lt;=</t>
  </si>
  <si>
    <t xml:space="preserve">formule 5</t>
  </si>
  <si>
    <t xml:space="preserve">Ministero dell’Istruzione, dell’Università e della Ricerca
Ufficio Scolastico Regionale per il ______
____________________________________________________________________
____________________________________________________________________
____________________________________________________________________</t>
  </si>
  <si>
    <t xml:space="preserve">formule quadriennio</t>
  </si>
  <si>
    <t xml:space="preserve">formule quinto</t>
  </si>
  <si>
    <t xml:space="preserve">G</t>
  </si>
  <si>
    <t xml:space="preserve">A</t>
  </si>
  <si>
    <t xml:space="preserve">V</t>
  </si>
  <si>
    <t xml:space="preserve">%</t>
  </si>
  <si>
    <t xml:space="preserve"> Totale debiti</t>
  </si>
  <si>
    <t xml:space="preserve">NUMERO  ORE D'INSUFFICIENZA.</t>
  </si>
  <si>
    <t xml:space="preserve">% ORE INSUFF</t>
  </si>
  <si>
    <t xml:space="preserve"> Totale aiuti</t>
  </si>
  <si>
    <r>
      <rPr>
        <sz val="20"/>
        <rFont val="Arial"/>
        <family val="0"/>
      </rPr>
      <t xml:space="preserve">Quadro anno in corso (</t>
    </r>
    <r>
      <rPr>
        <sz val="12"/>
        <rFont val="Arial"/>
        <family val="2"/>
      </rPr>
      <t xml:space="preserve">per la preparazione dei quadri seguire le istruzioni riportate nelle note)</t>
    </r>
  </si>
  <si>
    <t xml:space="preserve">Materie anno precedente</t>
  </si>
  <si>
    <t xml:space="preserve">(Copiare in questi quadri le materie del quadro dell'anno precedente)</t>
  </si>
  <si>
    <t xml:space="preserve">PRIMO ITER</t>
  </si>
  <si>
    <t xml:space="preserve">ITER</t>
  </si>
  <si>
    <t xml:space="preserve">n° materie anno precedente</t>
  </si>
  <si>
    <r>
      <rPr>
        <b val="true"/>
        <sz val="16"/>
        <rFont val="Arial"/>
        <family val="2"/>
      </rPr>
      <t xml:space="preserve">CLASSE 1^ - Sez.
</t>
    </r>
    <r>
      <rPr>
        <b val="true"/>
        <sz val="12"/>
        <rFont val="Arial"/>
        <family val="2"/>
      </rPr>
      <t xml:space="preserve">Corso I.T.E.R.
Anno scolastico 2005/2006</t>
    </r>
  </si>
  <si>
    <t xml:space="preserve">ITALIANO</t>
  </si>
  <si>
    <t xml:space="preserve">STORIA</t>
  </si>
  <si>
    <t xml:space="preserve">INGLESE </t>
  </si>
  <si>
    <t xml:space="preserve">FRANCESE </t>
  </si>
  <si>
    <t xml:space="preserve">ARTE E TERRITORIO</t>
  </si>
  <si>
    <t xml:space="preserve">MATEMATICA E  INF.</t>
  </si>
  <si>
    <t xml:space="preserve">LAB. FISICA/CHIMICA</t>
  </si>
  <si>
    <t xml:space="preserve">SC. D. NATURA E D. TERRA</t>
  </si>
  <si>
    <t xml:space="preserve">DIRITTO ED ECONOMIA</t>
  </si>
  <si>
    <t xml:space="preserve">ECONOMIA AZIENDALE</t>
  </si>
  <si>
    <t xml:space="preserve">TRATTAM.TO TESTI E DATI</t>
  </si>
  <si>
    <t xml:space="preserve">EDUCAZIONE FISICA</t>
  </si>
  <si>
    <t xml:space="preserve">numero materie anno in corso</t>
  </si>
  <si>
    <t xml:space="preserve">SECONDO ITER</t>
  </si>
  <si>
    <r>
      <rPr>
        <b val="true"/>
        <sz val="16"/>
        <rFont val="Arial"/>
        <family val="2"/>
      </rPr>
      <t xml:space="preserve">CLASSE 2^ - Sez.
</t>
    </r>
    <r>
      <rPr>
        <b val="true"/>
        <sz val="12"/>
        <rFont val="Arial"/>
        <family val="2"/>
      </rPr>
      <t xml:space="preserve">Corso I.T.E.R.
Anno scolastico 2005/2006</t>
    </r>
  </si>
  <si>
    <t xml:space="preserve">TERZO ITER</t>
  </si>
  <si>
    <r>
      <rPr>
        <b val="true"/>
        <sz val="16"/>
        <rFont val="Arial"/>
        <family val="2"/>
      </rPr>
      <t xml:space="preserve">CLASSE 3^ - Sez.
</t>
    </r>
    <r>
      <rPr>
        <b val="true"/>
        <sz val="12"/>
        <rFont val="Arial"/>
        <family val="2"/>
      </rPr>
      <t xml:space="preserve">Corso I.T.E.R.
Anno scolastico 2005/2006</t>
    </r>
  </si>
  <si>
    <t xml:space="preserve">LINGUA STRANIERA 3</t>
  </si>
  <si>
    <t xml:space="preserve">GEOGRAFIA DEL TUR.</t>
  </si>
  <si>
    <t xml:space="preserve">DIS. TUR. E AZIENDALI</t>
  </si>
  <si>
    <t xml:space="preserve">DIRITTO E LEG. TUR.</t>
  </si>
  <si>
    <t xml:space="preserve">QUARTO ITER</t>
  </si>
  <si>
    <r>
      <rPr>
        <b val="true"/>
        <sz val="16"/>
        <rFont val="Arial"/>
        <family val="2"/>
      </rPr>
      <t xml:space="preserve">CLASSE 4^ - Sez.
</t>
    </r>
    <r>
      <rPr>
        <b val="true"/>
        <sz val="12"/>
        <rFont val="Arial"/>
        <family val="2"/>
      </rPr>
      <t xml:space="preserve">Corso I.T.E.R.
Anno scolastico 2005/2006</t>
    </r>
  </si>
  <si>
    <t xml:space="preserve">QUINTO  ITER</t>
  </si>
  <si>
    <r>
      <rPr>
        <b val="true"/>
        <sz val="16"/>
        <rFont val="Arial"/>
        <family val="2"/>
      </rPr>
      <t xml:space="preserve">CLASSE  5^ - Sez.
</t>
    </r>
    <r>
      <rPr>
        <b val="true"/>
        <sz val="12"/>
        <rFont val="Arial"/>
        <family val="2"/>
      </rPr>
      <t xml:space="preserve">Corso I.T.E.R.
Anno scolastico 2005/2006</t>
    </r>
  </si>
  <si>
    <t xml:space="preserve">PRIMO IGEA - FRANCESE 1 LINGUA</t>
  </si>
  <si>
    <t xml:space="preserve">IGEA</t>
  </si>
  <si>
    <r>
      <rPr>
        <b val="true"/>
        <sz val="16"/>
        <rFont val="Arial"/>
        <family val="2"/>
      </rPr>
      <t xml:space="preserve">CLASSE 1 ^ - Sez.
</t>
    </r>
    <r>
      <rPr>
        <b val="true"/>
        <sz val="12"/>
        <rFont val="Arial"/>
        <family val="2"/>
      </rPr>
      <t xml:space="preserve">Corso I.G.E.A.
Anno scolastico 2004/2005</t>
    </r>
  </si>
  <si>
    <t xml:space="preserve">FRANCESE</t>
  </si>
  <si>
    <t xml:space="preserve">INGLESE</t>
  </si>
  <si>
    <t xml:space="preserve">MATEMATICA E LAB.</t>
  </si>
  <si>
    <t xml:space="preserve">SC. MATERIA E LAB.</t>
  </si>
  <si>
    <t xml:space="preserve">SC. DELLA NATURA</t>
  </si>
  <si>
    <t xml:space="preserve">TRATT, TESTI E DATI</t>
  </si>
  <si>
    <t xml:space="preserve">n. materie anno in corso</t>
  </si>
  <si>
    <t xml:space="preserve">PRIMO IGEA - INGLESE 1 LINGUA</t>
  </si>
  <si>
    <r>
      <rPr>
        <b val="true"/>
        <sz val="16"/>
        <rFont val="Arial"/>
        <family val="2"/>
      </rPr>
      <t xml:space="preserve">CLASSE 1^ - Sez.
</t>
    </r>
    <r>
      <rPr>
        <b val="true"/>
        <sz val="12"/>
        <rFont val="Arial"/>
        <family val="2"/>
      </rPr>
      <t xml:space="preserve">Corso I.G.E.A.
Anno scolastico 2005/2006</t>
    </r>
  </si>
  <si>
    <t xml:space="preserve">MATEMATICA </t>
  </si>
  <si>
    <t xml:space="preserve">SC. MATERIA </t>
  </si>
  <si>
    <t xml:space="preserve">SC. D,  NATURA</t>
  </si>
  <si>
    <t xml:space="preserve">DIRITTO ED EC,</t>
  </si>
  <si>
    <t xml:space="preserve">E, AZIENDALE</t>
  </si>
  <si>
    <t xml:space="preserve">SECONDO IGEA FRANCESE 1 LINGUA</t>
  </si>
  <si>
    <r>
      <rPr>
        <b val="true"/>
        <sz val="16"/>
        <rFont val="Arial"/>
        <family val="2"/>
      </rPr>
      <t xml:space="preserve">CLASSE  2^ - Sez.
</t>
    </r>
    <r>
      <rPr>
        <b val="true"/>
        <sz val="12"/>
        <rFont val="Arial"/>
        <family val="2"/>
      </rPr>
      <t xml:space="preserve">Corso I.G.E.A.
Anno scolastico 2005/2006</t>
    </r>
  </si>
  <si>
    <t xml:space="preserve">SECONDO IGEA INGLESE 1 LINGUA</t>
  </si>
  <si>
    <r>
      <rPr>
        <b val="true"/>
        <sz val="16"/>
        <rFont val="Arial"/>
        <family val="2"/>
      </rPr>
      <t xml:space="preserve">CLASSE 2^ - Sez.
</t>
    </r>
    <r>
      <rPr>
        <b val="true"/>
        <sz val="12"/>
        <rFont val="Arial"/>
        <family val="2"/>
      </rPr>
      <t xml:space="preserve">Corso I.G.E.A.
Anno scolastico 2005/2006</t>
    </r>
  </si>
  <si>
    <t xml:space="preserve">TERZO IGEA </t>
  </si>
  <si>
    <r>
      <rPr>
        <b val="true"/>
        <sz val="16"/>
        <rFont val="Arial"/>
        <family val="2"/>
      </rPr>
      <t xml:space="preserve">CLASSE 3^ - Sez.
</t>
    </r>
    <r>
      <rPr>
        <b val="true"/>
        <sz val="12"/>
        <rFont val="Arial"/>
        <family val="2"/>
      </rPr>
      <t xml:space="preserve">Corso I.G.E.A.
Anno scolastico 2005/2006</t>
    </r>
  </si>
  <si>
    <t xml:space="preserve">GEOGRAFIA E,</t>
  </si>
  <si>
    <t xml:space="preserve">E. AZIENDALE </t>
  </si>
  <si>
    <t xml:space="preserve">ECONOMIA P,</t>
  </si>
  <si>
    <t xml:space="preserve">DIRITTO</t>
  </si>
  <si>
    <t xml:space="preserve">EDUCAZIONE F,</t>
  </si>
  <si>
    <t xml:space="preserve">QUARTO IGEA</t>
  </si>
  <si>
    <r>
      <rPr>
        <b val="true"/>
        <sz val="16"/>
        <rFont val="Arial"/>
        <family val="2"/>
      </rPr>
      <t xml:space="preserve">CLASSE 4^ - Sez.
</t>
    </r>
    <r>
      <rPr>
        <b val="true"/>
        <sz val="12"/>
        <rFont val="Arial"/>
        <family val="2"/>
      </rPr>
      <t xml:space="preserve">Corso I.G.E.A.
Anno scolastico 2005/2006</t>
    </r>
  </si>
  <si>
    <t xml:space="preserve">GEOGRAFIA ECONOMICA</t>
  </si>
  <si>
    <t xml:space="preserve">E. AZIENDALE  E LAB.</t>
  </si>
  <si>
    <t xml:space="preserve">ECONOMIA POLITICA</t>
  </si>
  <si>
    <t xml:space="preserve">QUINTO IGEA</t>
  </si>
  <si>
    <r>
      <rPr>
        <b val="true"/>
        <sz val="16"/>
        <rFont val="Arial"/>
        <family val="2"/>
      </rPr>
      <t xml:space="preserve">CLASSE 5^ - Sez. 
</t>
    </r>
    <r>
      <rPr>
        <b val="true"/>
        <sz val="12"/>
        <rFont val="Arial"/>
        <family val="2"/>
      </rPr>
      <t xml:space="preserve">Corso I.G.E.A.
Anno scolastico 2005/2006</t>
    </r>
  </si>
  <si>
    <t xml:space="preserve">SCIENZA D. FIN.</t>
  </si>
  <si>
    <t xml:space="preserve">TERZO SIRIO</t>
  </si>
  <si>
    <t xml:space="preserve">SIRIO</t>
  </si>
  <si>
    <r>
      <rPr>
        <b val="true"/>
        <sz val="16"/>
        <rFont val="Arial"/>
        <family val="2"/>
      </rPr>
      <t xml:space="preserve">CLASSE 3^ - Sez. 
</t>
    </r>
    <r>
      <rPr>
        <b val="true"/>
        <sz val="12"/>
        <rFont val="Arial"/>
        <family val="2"/>
      </rPr>
      <t xml:space="preserve">Corso SIRIO
Anno scolastico 2005/2006</t>
    </r>
  </si>
  <si>
    <t xml:space="preserve">QUARTO  SIRIO</t>
  </si>
  <si>
    <r>
      <rPr>
        <b val="true"/>
        <sz val="16"/>
        <rFont val="Arial"/>
        <family val="2"/>
      </rPr>
      <t xml:space="preserve">CLASSE 4^ - Sez. 
</t>
    </r>
    <r>
      <rPr>
        <b val="true"/>
        <sz val="12"/>
        <rFont val="Arial"/>
        <family val="2"/>
      </rPr>
      <t xml:space="preserve">Corso SIRIO
Anno scolastico 2005/2006</t>
    </r>
  </si>
  <si>
    <t xml:space="preserve">QUINTO SIRIO</t>
  </si>
  <si>
    <r>
      <rPr>
        <b val="true"/>
        <sz val="16"/>
        <rFont val="Arial"/>
        <family val="2"/>
      </rPr>
      <t xml:space="preserve">CLASSE 5^ - Sez.
</t>
    </r>
    <r>
      <rPr>
        <b val="true"/>
        <sz val="12"/>
        <rFont val="Arial"/>
        <family val="2"/>
      </rPr>
      <t xml:space="preserve">Corso SIRIO
Anno scolastico 2005/2006</t>
    </r>
  </si>
  <si>
    <t xml:space="preserve">TERZO MERCURIO</t>
  </si>
  <si>
    <t xml:space="preserve">MERCURIO</t>
  </si>
  <si>
    <r>
      <rPr>
        <b val="true"/>
        <sz val="16"/>
        <rFont val="Arial"/>
        <family val="2"/>
      </rPr>
      <t xml:space="preserve">CLASSE 3^ - Sez. 
</t>
    </r>
    <r>
      <rPr>
        <b val="true"/>
        <sz val="12"/>
        <rFont val="Arial"/>
        <family val="2"/>
      </rPr>
      <t xml:space="preserve">Corso Programmatori     progetto Mercurio
Anno scolastico 2005/2006</t>
    </r>
  </si>
  <si>
    <t xml:space="preserve">MATEMATICA</t>
  </si>
  <si>
    <t xml:space="preserve">EC. AZIENDALE</t>
  </si>
  <si>
    <t xml:space="preserve">ECONOMIA P. E S. FIN.</t>
  </si>
  <si>
    <t xml:space="preserve">INFORMATICA</t>
  </si>
  <si>
    <t xml:space="preserve">QUARTO MERCURIO</t>
  </si>
  <si>
    <r>
      <rPr>
        <b val="true"/>
        <sz val="16"/>
        <rFont val="Arial"/>
        <family val="2"/>
      </rPr>
      <t xml:space="preserve">CLASSE 4^ - Sez. 
</t>
    </r>
    <r>
      <rPr>
        <b val="true"/>
        <sz val="12"/>
        <rFont val="Arial"/>
        <family val="2"/>
      </rPr>
      <t xml:space="preserve">Corso Programmatori     progetto Mercurio
Anno scolastico 2005/2006</t>
    </r>
  </si>
  <si>
    <t xml:space="preserve">QUINTO MERCURIO</t>
  </si>
  <si>
    <r>
      <rPr>
        <b val="true"/>
        <sz val="16"/>
        <rFont val="Arial"/>
        <family val="2"/>
      </rPr>
      <t xml:space="preserve">CLASSE 5^ - Sez. 
</t>
    </r>
    <r>
      <rPr>
        <b val="true"/>
        <sz val="12"/>
        <rFont val="Arial"/>
        <family val="2"/>
      </rPr>
      <t xml:space="preserve">Corso Programmatori     progetto Mercurio
Anno scolastico 2005/2006</t>
    </r>
  </si>
  <si>
    <t xml:space="preserve">TERZO MERCURIO SIM</t>
  </si>
  <si>
    <t xml:space="preserve">A. DI SIMULIMPRESA</t>
  </si>
  <si>
    <t xml:space="preserve">QUARTO MERCURIO SIM</t>
  </si>
  <si>
    <t xml:space="preserve">QUINTO MERCURIO SIM</t>
  </si>
  <si>
    <t xml:space="preserve">GENERALE</t>
  </si>
  <si>
    <r>
      <rPr>
        <b val="true"/>
        <sz val="16"/>
        <rFont val="Arial"/>
        <family val="2"/>
      </rPr>
      <t xml:space="preserve">CLASSE  1^ - Sez. 
</t>
    </r>
    <r>
      <rPr>
        <b val="true"/>
        <sz val="12"/>
        <rFont val="Arial"/>
        <family val="2"/>
      </rPr>
      <t xml:space="preserve">Corso ______
Anno scolastico 200_/200_</t>
    </r>
  </si>
  <si>
    <t xml:space="preserve">n° materie anno in corso</t>
  </si>
  <si>
    <r>
      <rPr>
        <b val="true"/>
        <sz val="16"/>
        <rFont val="Arial"/>
        <family val="2"/>
      </rPr>
      <t xml:space="preserve">CLASSE  2^ - Sez. 
</t>
    </r>
    <r>
      <rPr>
        <b val="true"/>
        <sz val="12"/>
        <rFont val="Arial"/>
        <family val="2"/>
      </rPr>
      <t xml:space="preserve">Corso ______
Anno scolastico 200_/200_</t>
    </r>
  </si>
  <si>
    <r>
      <rPr>
        <b val="true"/>
        <sz val="16"/>
        <rFont val="Arial"/>
        <family val="2"/>
      </rPr>
      <t xml:space="preserve">CLASSE  3^ - Sez. 
</t>
    </r>
    <r>
      <rPr>
        <b val="true"/>
        <sz val="12"/>
        <rFont val="Arial"/>
        <family val="2"/>
      </rPr>
      <t xml:space="preserve">Corso ______
Anno scolastico 200_/200_</t>
    </r>
  </si>
  <si>
    <r>
      <rPr>
        <b val="true"/>
        <sz val="16"/>
        <rFont val="Arial"/>
        <family val="2"/>
      </rPr>
      <t xml:space="preserve">CLASSE  4^ - Sez. 
</t>
    </r>
    <r>
      <rPr>
        <b val="true"/>
        <sz val="12"/>
        <rFont val="Arial"/>
        <family val="2"/>
      </rPr>
      <t xml:space="preserve">Corso ______
Anno scolastico 200_/200_</t>
    </r>
  </si>
  <si>
    <r>
      <rPr>
        <b val="true"/>
        <sz val="16"/>
        <rFont val="Arial"/>
        <family val="2"/>
      </rPr>
      <t xml:space="preserve">CLASSE  ?^ - Sez. 
</t>
    </r>
    <r>
      <rPr>
        <b val="true"/>
        <sz val="12"/>
        <rFont val="Arial"/>
        <family val="2"/>
      </rPr>
      <t xml:space="preserve">Corso ______
Anno scolastico 200_/200_</t>
    </r>
  </si>
  <si>
    <t xml:space="preserve">Proseguire eventualmente con questo ordine (notare che il numero di prospetto è 1/3 del numero di riga, caratteristica necessaria al programma per individuare il prospetto</t>
  </si>
  <si>
    <t xml:space="preserve">Non eliminare o inserire  righe ma limitarsi a copiare ed incollare o a variare i dati dei quadri sovrastanti che non interessano</t>
  </si>
  <si>
    <r>
      <rPr>
        <i val="true"/>
        <sz val="26"/>
        <color rgb="FF0000FF"/>
        <rFont val="Arial"/>
        <family val="0"/>
      </rPr>
      <t xml:space="preserve">Codici anni </t>
    </r>
    <r>
      <rPr>
        <i val="true"/>
        <sz val="14"/>
        <color rgb="FF0000FF"/>
        <rFont val="Arial"/>
        <family val="2"/>
      </rPr>
      <t xml:space="preserve">(si aggiorna automaticamente  con la creazione di altri quadri nel foglio materie)</t>
    </r>
  </si>
  <si>
    <t xml:space="preserve">M</t>
  </si>
  <si>
    <t xml:space="preserve">INSERIMENTO MANUALE MATERIE E PARAMETRI ANNO DI CORS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General"/>
    <numFmt numFmtId="168" formatCode="0.0"/>
    <numFmt numFmtId="169" formatCode="0%"/>
    <numFmt numFmtId="170" formatCode="0.00%"/>
    <numFmt numFmtId="171" formatCode="0.0%"/>
    <numFmt numFmtId="172" formatCode="[$-409]h:mm"/>
  </numFmts>
  <fonts count="5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8"/>
      <color rgb="FF0000FF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6"/>
      <color rgb="FFFF0000"/>
      <name val="Arial"/>
      <family val="2"/>
    </font>
    <font>
      <b val="true"/>
      <i val="true"/>
      <u val="single"/>
      <sz val="16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4"/>
      <color rgb="FFFF0000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FF0000"/>
      <name val="Arial"/>
      <family val="2"/>
    </font>
    <font>
      <sz val="12"/>
      <color rgb="FF0000FF"/>
      <name val="Arial"/>
      <family val="2"/>
    </font>
    <font>
      <b val="true"/>
      <u val="single"/>
      <sz val="12"/>
      <name val="Arial"/>
      <family val="2"/>
    </font>
    <font>
      <sz val="14"/>
      <color rgb="FFFF0000"/>
      <name val="Arial"/>
      <family val="2"/>
    </font>
    <font>
      <sz val="12"/>
      <color rgb="FF3366FF"/>
      <name val="Arial"/>
      <family val="2"/>
    </font>
    <font>
      <b val="true"/>
      <u val="single"/>
      <sz val="12"/>
      <color rgb="FFFF0000"/>
      <name val="Arial"/>
      <family val="2"/>
    </font>
    <font>
      <b val="true"/>
      <i val="true"/>
      <sz val="12"/>
      <color rgb="FF00FF00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0"/>
      <name val="Comic Sans MS"/>
      <family val="4"/>
    </font>
    <font>
      <b val="true"/>
      <sz val="16"/>
      <name val="Comic Sans MS"/>
      <family val="4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Comic Sans MS"/>
      <family val="4"/>
    </font>
    <font>
      <b val="true"/>
      <sz val="10"/>
      <name val="Trebuchet"/>
      <family val="2"/>
    </font>
    <font>
      <sz val="8"/>
      <name val="Arial"/>
      <family val="2"/>
    </font>
    <font>
      <sz val="12"/>
      <color rgb="FFFFFFFF"/>
      <name val="Arial"/>
      <family val="2"/>
    </font>
    <font>
      <sz val="12"/>
      <color rgb="FFFFFFFF"/>
      <name val="Arial"/>
      <family val="0"/>
    </font>
    <font>
      <sz val="18"/>
      <color rgb="FF000000"/>
      <name val="Tahoma"/>
      <family val="2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4"/>
      <color rgb="FF000000"/>
      <name val="Tahoma"/>
      <family val="2"/>
    </font>
    <font>
      <sz val="16"/>
      <name val="Arial"/>
      <family val="0"/>
    </font>
    <font>
      <b val="true"/>
      <sz val="26"/>
      <name val="Arial"/>
      <family val="2"/>
    </font>
    <font>
      <sz val="10"/>
      <name val="Arial"/>
      <family val="2"/>
    </font>
    <font>
      <sz val="20"/>
      <name val="Arial"/>
      <family val="0"/>
    </font>
    <font>
      <sz val="36"/>
      <name val="Arial"/>
      <family val="0"/>
    </font>
    <font>
      <i val="true"/>
      <sz val="20"/>
      <color rgb="FF0000FF"/>
      <name val="Arial"/>
      <family val="0"/>
    </font>
    <font>
      <b val="true"/>
      <sz val="36"/>
      <color rgb="FFFF0000"/>
      <name val="Arial Black"/>
      <family val="2"/>
    </font>
    <font>
      <sz val="72"/>
      <name val="Arial"/>
      <family val="0"/>
    </font>
    <font>
      <i val="true"/>
      <sz val="36"/>
      <color rgb="FFFF0000"/>
      <name val="Arial Black"/>
      <family val="2"/>
    </font>
    <font>
      <i val="true"/>
      <sz val="26"/>
      <color rgb="FF0000FF"/>
      <name val="Arial"/>
      <family val="0"/>
    </font>
    <font>
      <b val="true"/>
      <i val="true"/>
      <sz val="16"/>
      <color rgb="FF0000FF"/>
      <name val="Arial"/>
      <family val="2"/>
    </font>
    <font>
      <b val="true"/>
      <i val="true"/>
      <sz val="16"/>
      <color rgb="FFFF00FF"/>
      <name val="Arial"/>
      <family val="2"/>
    </font>
    <font>
      <b val="true"/>
      <sz val="16"/>
      <color rgb="FFFF00FF"/>
      <name val="Arial"/>
      <family val="2"/>
    </font>
    <font>
      <b val="true"/>
      <i val="true"/>
      <sz val="16"/>
      <color rgb="FFFF0000"/>
      <name val="Arial"/>
      <family val="2"/>
    </font>
    <font>
      <sz val="12"/>
      <color rgb="FF000000"/>
      <name val="Tahoma"/>
      <family val="2"/>
    </font>
    <font>
      <b val="true"/>
      <sz val="14"/>
      <color rgb="FF000000"/>
      <name val="Tahoma"/>
      <family val="2"/>
    </font>
    <font>
      <sz val="16"/>
      <color rgb="FF000000"/>
      <name val="Tahoma"/>
      <family val="2"/>
    </font>
    <font>
      <i val="true"/>
      <sz val="14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9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double"/>
      <right style="double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1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6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6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4" borderId="1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7" fillId="4" borderId="1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29" fillId="0" borderId="15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30" fillId="4" borderId="1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31" fillId="4" borderId="1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8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5" fillId="4" borderId="1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0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7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8" fillId="5" borderId="20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27" fillId="6" borderId="2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7" fillId="6" borderId="2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30" fillId="4" borderId="2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7" fillId="4" borderId="2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4" borderId="2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6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6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6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3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6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6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5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6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7" fillId="4" borderId="6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4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4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4" borderId="7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4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86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27" fillId="4" borderId="87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27" fillId="4" borderId="88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27" fillId="4" borderId="89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27" fillId="4" borderId="9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27" fillId="5" borderId="91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7" fontId="5" fillId="5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5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5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10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5" borderId="10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5" borderId="1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4" borderId="1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5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5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5" borderId="1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2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5" borderId="12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5" fillId="5" borderId="12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5" fillId="5" borderId="12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5" fillId="5" borderId="12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5" borderId="12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5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5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5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5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9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6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14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7" fontId="31" fillId="0" borderId="136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7" fontId="31" fillId="0" borderId="13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31" fillId="0" borderId="13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31" fillId="0" borderId="1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8" fillId="0" borderId="1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9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27" fillId="0" borderId="9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28" fillId="0" borderId="6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27" fillId="0" borderId="2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30" fillId="0" borderId="2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30" fillId="0" borderId="7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31" fillId="0" borderId="17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31" fillId="0" borderId="2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31" fillId="0" borderId="7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8" fillId="0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1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4" borderId="11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27" fillId="4" borderId="18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8" fillId="4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4" borderId="6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4" borderId="188" xfId="0" applyFont="true" applyBorder="true" applyAlignment="true" applyProtection="true">
      <alignment horizontal="left" vertical="bottom" textRotation="90" wrapText="false" indent="0" shrinkToFit="false"/>
      <protection locked="true" hidden="false"/>
    </xf>
    <xf numFmtId="167" fontId="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8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7" fillId="4" borderId="19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1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1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1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  <color rgb="00FFFFFF"/>
        <sz val="12"/>
      </font>
      <fill>
        <patternFill>
          <bgColor rgb="FFFFCC99"/>
        </patternFill>
      </fill>
    </dxf>
    <dxf>
      <font>
        <name val="Arial"/>
        <family val="0"/>
        <color rgb="FF008000"/>
        <sz val="12"/>
      </font>
      <fill>
        <patternFill>
          <bgColor rgb="00FFFFFF"/>
        </patternFill>
      </fill>
    </dxf>
    <dxf>
      <font>
        <name val="Arial"/>
        <family val="0"/>
        <color rgb="FFFF0000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0000"/>
        <sz val="12"/>
      </font>
    </dxf>
    <dxf>
      <font>
        <name val="Arial"/>
        <family val="0"/>
        <color rgb="FFFF0000"/>
        <sz val="12"/>
      </font>
    </dxf>
    <dxf>
      <font>
        <name val="Arial"/>
        <family val="0"/>
        <color rgb="FFFF0000"/>
        <sz val="12"/>
      </font>
    </dxf>
    <dxf>
      <font>
        <name val="Arial"/>
        <family val="0"/>
        <color rgb="FFFF0000"/>
        <sz val="12"/>
      </font>
    </dxf>
    <dxf>
      <font>
        <name val="Arial"/>
        <family val="0"/>
        <color rgb="FFFF0000"/>
        <sz val="12"/>
        <u val="single"/>
      </font>
    </dxf>
    <dxf>
      <font>
        <name val="Arial"/>
        <family val="0"/>
        <color rgb="FFFF0000"/>
        <sz val="12"/>
        <u val="single"/>
      </font>
      <fill>
        <patternFill>
          <bgColor rgb="FFFFFF00"/>
        </patternFill>
      </fill>
    </dxf>
    <dxf>
      <font>
        <name val="Arial"/>
        <family val="0"/>
        <color rgb="FFFF0000"/>
        <sz val="12"/>
      </font>
    </dxf>
    <dxf>
      <font>
        <name val="Arial"/>
        <family val="0"/>
        <color rgb="FFFF0000"/>
        <sz val="12"/>
        <u val="single"/>
      </font>
    </dxf>
    <dxf>
      <font>
        <name val="Arial"/>
        <family val="0"/>
        <color rgb="FF008000"/>
        <sz val="12"/>
      </font>
    </dxf>
    <dxf>
      <font>
        <name val="Arial"/>
        <family val="0"/>
        <sz val="12"/>
      </font>
      <fill>
        <patternFill>
          <bgColor rgb="FFFF9900"/>
        </patternFill>
      </fill>
    </dxf>
    <dxf>
      <font>
        <name val="Arial"/>
        <family val="0"/>
        <color rgb="00FFFFFF"/>
        <sz val="12"/>
      </font>
      <fill>
        <patternFill>
          <bgColor rgb="FFFFFF99"/>
        </patternFill>
      </fill>
    </dxf>
    <dxf>
      <font>
        <name val="Arial"/>
        <family val="0"/>
        <color rgb="00FFFFFF"/>
        <sz val="12"/>
        <u val="single"/>
      </font>
      <fill>
        <patternFill>
          <bgColor rgb="FFFFCC99"/>
        </patternFill>
      </fill>
    </dxf>
    <dxf>
      <font>
        <name val="Arial"/>
        <family val="0"/>
        <sz val="12"/>
      </font>
      <fill>
        <patternFill>
          <bgColor rgb="FFFFCC99"/>
        </patternFill>
      </fill>
    </dxf>
    <dxf>
      <font>
        <name val="Arial"/>
        <family val="0"/>
        <b val="1"/>
        <i val="0"/>
        <color rgb="00FFFFFF"/>
        <sz val="12"/>
        <u val="single"/>
      </font>
    </dxf>
    <dxf>
      <font>
        <name val="Arial"/>
        <family val="0"/>
        <b val="1"/>
        <i val="0"/>
        <color rgb="00FFFFFF"/>
        <sz val="12"/>
        <u val="single"/>
      </font>
    </dxf>
    <dxf>
      <font>
        <name val="Arial"/>
        <family val="0"/>
        <color rgb="FFFF0000"/>
        <sz val="12"/>
        <u val="single"/>
      </font>
    </dxf>
    <dxf>
      <font>
        <name val="Arial"/>
        <family val="0"/>
        <color rgb="00FFFFFF"/>
        <sz val="12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76680</xdr:rowOff>
    </xdr:from>
    <xdr:to>
      <xdr:col>9</xdr:col>
      <xdr:colOff>243360</xdr:colOff>
      <xdr:row>38</xdr:row>
      <xdr:rowOff>75960</xdr:rowOff>
    </xdr:to>
    <xdr:sp>
      <xdr:nvSpPr>
        <xdr:cNvPr id="0" name="Text 1"/>
        <xdr:cNvSpPr/>
      </xdr:nvSpPr>
      <xdr:spPr>
        <a:xfrm>
          <a:off x="0" y="11566440"/>
          <a:ext cx="5612400" cy="599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Arial"/>
            </a:rPr>
            <a:t>VISUALIZZA SOLO AMMESSI / TUTTI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A56" activeCellId="0" sqref="A56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98.55"/>
    <col collapsed="false" customWidth="false" hidden="false" outlineLevel="0" max="257" min="2" style="1" width="8.88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6.5" hidden="false" customHeight="false" outlineLevel="0" collapsed="false">
      <c r="A4" s="1" t="s">
        <v>3</v>
      </c>
    </row>
    <row r="5" customFormat="false" ht="27.75" hidden="false" customHeight="true" outlineLevel="0" collapsed="false">
      <c r="A5" s="3" t="s">
        <v>4</v>
      </c>
      <c r="B5" s="4"/>
      <c r="C5" s="5"/>
    </row>
    <row r="6" customFormat="false" ht="21" hidden="false" customHeight="false" outlineLevel="0" collapsed="false">
      <c r="A6" s="6" t="s">
        <v>5</v>
      </c>
      <c r="B6" s="7"/>
      <c r="C6" s="8"/>
    </row>
    <row r="7" customFormat="false" ht="20.25" hidden="false" customHeight="false" outlineLevel="0" collapsed="false">
      <c r="A7" s="9" t="s">
        <v>6</v>
      </c>
      <c r="B7" s="7"/>
      <c r="C7" s="8"/>
    </row>
    <row r="8" customFormat="false" ht="20.25" hidden="false" customHeight="false" outlineLevel="0" collapsed="false">
      <c r="A8" s="9" t="s">
        <v>7</v>
      </c>
      <c r="B8" s="7"/>
      <c r="C8" s="8"/>
    </row>
    <row r="9" customFormat="false" ht="21" hidden="false" customHeight="false" outlineLevel="0" collapsed="false">
      <c r="A9" s="10" t="s">
        <v>8</v>
      </c>
      <c r="B9" s="11"/>
      <c r="C9" s="12"/>
    </row>
    <row r="10" customFormat="false" ht="16.5" hidden="false" customHeight="false" outlineLevel="0" collapsed="false">
      <c r="A10" s="2" t="s">
        <v>9</v>
      </c>
    </row>
    <row r="11" customFormat="false" ht="19.5" hidden="false" customHeight="true" outlineLevel="0" collapsed="false">
      <c r="A11" s="13" t="s">
        <v>10</v>
      </c>
    </row>
    <row r="12" customFormat="false" ht="15.75" hidden="false" customHeight="false" outlineLevel="0" collapsed="false">
      <c r="A12" s="13" t="s">
        <v>11</v>
      </c>
    </row>
    <row r="13" customFormat="false" ht="15.75" hidden="false" customHeight="false" outlineLevel="0" collapsed="false">
      <c r="A13" s="13" t="s">
        <v>12</v>
      </c>
    </row>
    <row r="14" customFormat="false" ht="15.75" hidden="false" customHeight="false" outlineLevel="0" collapsed="false">
      <c r="A14" s="13"/>
    </row>
    <row r="15" customFormat="false" ht="15.75" hidden="false" customHeight="false" outlineLevel="0" collapsed="false">
      <c r="A15" s="2" t="s">
        <v>13</v>
      </c>
    </row>
    <row r="16" customFormat="false" ht="15.75" hidden="false" customHeight="false" outlineLevel="0" collapsed="false">
      <c r="A16" s="13" t="s">
        <v>14</v>
      </c>
    </row>
    <row r="17" customFormat="false" ht="15.75" hidden="false" customHeight="false" outlineLevel="0" collapsed="false">
      <c r="A17" s="14" t="s">
        <v>15</v>
      </c>
    </row>
    <row r="18" customFormat="false" ht="15.75" hidden="false" customHeight="false" outlineLevel="0" collapsed="false">
      <c r="A18" s="14" t="s">
        <v>16</v>
      </c>
    </row>
    <row r="19" customFormat="false" ht="15.75" hidden="false" customHeight="false" outlineLevel="0" collapsed="false">
      <c r="A19" s="14" t="s">
        <v>17</v>
      </c>
    </row>
    <row r="20" customFormat="false" ht="15.75" hidden="false" customHeight="false" outlineLevel="0" collapsed="false">
      <c r="A20" s="13" t="s">
        <v>18</v>
      </c>
    </row>
    <row r="21" customFormat="false" ht="15.75" hidden="false" customHeight="false" outlineLevel="0" collapsed="false">
      <c r="A21" s="14" t="s">
        <v>19</v>
      </c>
    </row>
    <row r="22" customFormat="false" ht="15.75" hidden="false" customHeight="false" outlineLevel="0" collapsed="false">
      <c r="A22" s="14" t="s">
        <v>20</v>
      </c>
    </row>
    <row r="23" customFormat="false" ht="15.75" hidden="false" customHeight="false" outlineLevel="0" collapsed="false">
      <c r="A23" s="13" t="s">
        <v>21</v>
      </c>
    </row>
    <row r="24" s="16" customFormat="true" ht="23.25" hidden="false" customHeight="true" outlineLevel="0" collapsed="false">
      <c r="A24" s="15" t="s">
        <v>22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20.25" hidden="false" customHeight="true" outlineLevel="0" collapsed="false">
      <c r="A25" s="17" t="s">
        <v>23</v>
      </c>
    </row>
    <row r="26" customFormat="false" ht="20.25" hidden="false" customHeight="true" outlineLevel="0" collapsed="false">
      <c r="A26" s="18" t="s">
        <v>24</v>
      </c>
    </row>
    <row r="27" customFormat="false" ht="20.25" hidden="false" customHeight="true" outlineLevel="0" collapsed="false">
      <c r="A27" s="17" t="s">
        <v>25</v>
      </c>
    </row>
    <row r="28" customFormat="false" ht="20.25" hidden="false" customHeight="true" outlineLevel="0" collapsed="false">
      <c r="A28" s="18" t="s">
        <v>26</v>
      </c>
    </row>
    <row r="29" customFormat="false" ht="15.75" hidden="false" customHeight="false" outlineLevel="0" collapsed="false">
      <c r="A29" s="1" t="s">
        <v>27</v>
      </c>
    </row>
    <row r="30" customFormat="false" ht="15.75" hidden="false" customHeight="false" outlineLevel="0" collapsed="false">
      <c r="A30" s="13"/>
    </row>
    <row r="31" customFormat="false" ht="15.75" hidden="false" customHeight="false" outlineLevel="0" collapsed="false">
      <c r="A31" s="2" t="s">
        <v>28</v>
      </c>
    </row>
    <row r="32" customFormat="false" ht="31.5" hidden="false" customHeight="true" outlineLevel="0" collapsed="false">
      <c r="A32" s="19" t="s">
        <v>29</v>
      </c>
    </row>
    <row r="33" customFormat="false" ht="12.75" hidden="false" customHeight="true" outlineLevel="0" collapsed="false">
      <c r="A33" s="1" t="s">
        <v>30</v>
      </c>
    </row>
    <row r="34" customFormat="false" ht="12.75" hidden="false" customHeight="true" outlineLevel="0" collapsed="false">
      <c r="A34" s="1" t="s">
        <v>31</v>
      </c>
    </row>
    <row r="35" customFormat="false" ht="12.75" hidden="false" customHeight="true" outlineLevel="0" collapsed="false"/>
    <row r="36" customFormat="false" ht="20.25" hidden="false" customHeight="true" outlineLevel="0" collapsed="false">
      <c r="A36" s="2" t="s">
        <v>32</v>
      </c>
    </row>
    <row r="37" customFormat="false" ht="15" hidden="false" customHeight="true" outlineLevel="0" collapsed="false">
      <c r="A37" s="1" t="s">
        <v>33</v>
      </c>
    </row>
    <row r="38" customFormat="false" ht="16.5" hidden="false" customHeight="true" outlineLevel="0" collapsed="false">
      <c r="A38" s="1" t="s">
        <v>34</v>
      </c>
    </row>
    <row r="39" customFormat="false" ht="15.75" hidden="false" customHeight="false" outlineLevel="0" collapsed="false">
      <c r="A39" s="1" t="s">
        <v>35</v>
      </c>
    </row>
    <row r="40" customFormat="false" ht="15.75" hidden="false" customHeight="false" outlineLevel="0" collapsed="false">
      <c r="A40" s="1" t="s">
        <v>36</v>
      </c>
    </row>
    <row r="41" customFormat="false" ht="15" hidden="false" customHeight="false" outlineLevel="0" collapsed="false">
      <c r="A41" s="1" t="s">
        <v>37</v>
      </c>
    </row>
    <row r="42" customFormat="false" ht="15.75" hidden="false" customHeight="false" outlineLevel="0" collapsed="false">
      <c r="A42" s="1" t="s">
        <v>38</v>
      </c>
    </row>
    <row r="43" customFormat="false" ht="15.75" hidden="false" customHeight="false" outlineLevel="0" collapsed="false">
      <c r="A43" s="1" t="s">
        <v>39</v>
      </c>
    </row>
    <row r="44" customFormat="false" ht="15" hidden="false" customHeight="false" outlineLevel="0" collapsed="false">
      <c r="A44" s="1" t="s">
        <v>40</v>
      </c>
    </row>
    <row r="45" customFormat="false" ht="15" hidden="false" customHeight="false" outlineLevel="0" collapsed="false">
      <c r="A45" s="1" t="s">
        <v>41</v>
      </c>
    </row>
    <row r="46" customFormat="false" ht="15.75" hidden="false" customHeight="false" outlineLevel="0" collapsed="false">
      <c r="A46" s="1" t="s">
        <v>42</v>
      </c>
    </row>
    <row r="47" customFormat="false" ht="15" hidden="false" customHeight="false" outlineLevel="0" collapsed="false">
      <c r="A47" s="1" t="s">
        <v>43</v>
      </c>
    </row>
    <row r="48" customFormat="false" ht="15" hidden="false" customHeight="false" outlineLevel="0" collapsed="false">
      <c r="A48" s="1" t="s">
        <v>44</v>
      </c>
    </row>
    <row r="49" customFormat="false" ht="15" hidden="false" customHeight="false" outlineLevel="0" collapsed="false">
      <c r="A49" s="1" t="s">
        <v>45</v>
      </c>
    </row>
    <row r="50" customFormat="false" ht="15" hidden="false" customHeight="false" outlineLevel="0" collapsed="false">
      <c r="A50" s="1" t="s">
        <v>46</v>
      </c>
    </row>
    <row r="51" customFormat="false" ht="15" hidden="false" customHeight="false" outlineLevel="0" collapsed="false">
      <c r="A51" s="1" t="s">
        <v>47</v>
      </c>
    </row>
    <row r="52" customFormat="false" ht="15.75" hidden="false" customHeight="false" outlineLevel="0" collapsed="false">
      <c r="A52" s="1" t="s">
        <v>48</v>
      </c>
    </row>
    <row r="53" customFormat="false" ht="15" hidden="false" customHeight="false" outlineLevel="0" collapsed="false">
      <c r="A53" s="1" t="s">
        <v>49</v>
      </c>
    </row>
    <row r="54" customFormat="false" ht="15" hidden="false" customHeight="false" outlineLevel="0" collapsed="false">
      <c r="A54" s="1" t="s">
        <v>50</v>
      </c>
    </row>
    <row r="55" customFormat="false" ht="15" hidden="false" customHeight="false" outlineLevel="0" collapsed="false">
      <c r="A55" s="1" t="s">
        <v>51</v>
      </c>
    </row>
    <row r="56" customFormat="false" ht="15" hidden="false" customHeight="false" outlineLevel="0" collapsed="false">
      <c r="A56" s="1" t="s">
        <v>52</v>
      </c>
    </row>
    <row r="57" customFormat="false" ht="20.25" hidden="false" customHeight="true" outlineLevel="0" collapsed="false">
      <c r="A57" s="17" t="s">
        <v>23</v>
      </c>
    </row>
    <row r="58" customFormat="false" ht="20.25" hidden="false" customHeight="true" outlineLevel="0" collapsed="false">
      <c r="A58" s="18" t="s">
        <v>53</v>
      </c>
    </row>
    <row r="59" customFormat="false" ht="20.25" hidden="false" customHeight="true" outlineLevel="0" collapsed="false">
      <c r="A59" s="18" t="s">
        <v>54</v>
      </c>
    </row>
    <row r="60" customFormat="false" ht="20.25" hidden="false" customHeight="true" outlineLevel="0" collapsed="false">
      <c r="A60" s="18" t="s">
        <v>26</v>
      </c>
    </row>
    <row r="61" customFormat="false" ht="15.75" hidden="false" customHeight="false" outlineLevel="0" collapsed="false">
      <c r="A61" s="1" t="s">
        <v>27</v>
      </c>
    </row>
    <row r="63" customFormat="false" ht="15.75" hidden="false" customHeight="false" outlineLevel="0" collapsed="false">
      <c r="A63" s="2" t="s">
        <v>0</v>
      </c>
    </row>
    <row r="64" customFormat="false" ht="15.75" hidden="false" customHeight="false" outlineLevel="0" collapsed="false">
      <c r="A64" s="1" t="s">
        <v>1</v>
      </c>
    </row>
    <row r="65" customFormat="false" ht="15.75" hidden="false" customHeight="false" outlineLevel="0" collapsed="false">
      <c r="A65" s="1" t="s">
        <v>55</v>
      </c>
    </row>
    <row r="67" customFormat="false" ht="15.75" hidden="false" customHeight="false" outlineLevel="0" collapsed="false">
      <c r="A67" s="2" t="s">
        <v>56</v>
      </c>
    </row>
    <row r="68" customFormat="false" ht="15" hidden="false" customHeight="false" outlineLevel="0" collapsed="false">
      <c r="A68" s="14" t="s">
        <v>57</v>
      </c>
    </row>
    <row r="69" customFormat="false" ht="15.75" hidden="false" customHeight="false" outlineLevel="0" collapsed="false">
      <c r="A69" s="14" t="s">
        <v>58</v>
      </c>
    </row>
    <row r="70" customFormat="false" ht="15.75" hidden="false" customHeight="false" outlineLevel="0" collapsed="false">
      <c r="A70" s="14" t="s">
        <v>59</v>
      </c>
    </row>
    <row r="71" customFormat="false" ht="15.75" hidden="false" customHeight="false" outlineLevel="0" collapsed="false">
      <c r="A71" s="14" t="s">
        <v>60</v>
      </c>
    </row>
    <row r="72" customFormat="false" ht="15.75" hidden="false" customHeight="false" outlineLevel="0" collapsed="false">
      <c r="A72" s="14" t="s">
        <v>61</v>
      </c>
    </row>
    <row r="73" customFormat="false" ht="15" hidden="false" customHeight="false" outlineLevel="0" collapsed="false">
      <c r="A73" s="14" t="s">
        <v>62</v>
      </c>
    </row>
    <row r="74" customFormat="false" ht="15" hidden="false" customHeight="false" outlineLevel="0" collapsed="false">
      <c r="A74" s="20"/>
    </row>
    <row r="75" customFormat="false" ht="15.75" hidden="false" customHeight="false" outlineLevel="0" collapsed="false">
      <c r="A75" s="2" t="s">
        <v>63</v>
      </c>
    </row>
    <row r="76" customFormat="false" ht="15.75" hidden="false" customHeight="false" outlineLevel="0" collapsed="false">
      <c r="A76" s="1" t="s">
        <v>64</v>
      </c>
    </row>
    <row r="77" customFormat="false" ht="15" hidden="false" customHeight="false" outlineLevel="0" collapsed="false">
      <c r="A77" s="21"/>
    </row>
    <row r="78" customFormat="false" ht="18" hidden="false" customHeight="true" outlineLevel="0" collapsed="false">
      <c r="A78" s="2" t="s">
        <v>65</v>
      </c>
    </row>
    <row r="79" customFormat="false" ht="15.75" hidden="false" customHeight="true" outlineLevel="0" collapsed="false">
      <c r="A79" s="14" t="s">
        <v>66</v>
      </c>
    </row>
    <row r="80" customFormat="false" ht="15" hidden="false" customHeight="true" outlineLevel="0" collapsed="false">
      <c r="A80" s="14" t="s">
        <v>67</v>
      </c>
    </row>
    <row r="81" customFormat="false" ht="15" hidden="false" customHeight="true" outlineLevel="0" collapsed="false">
      <c r="A81" s="14" t="s">
        <v>68</v>
      </c>
    </row>
    <row r="82" customFormat="false" ht="15.75" hidden="false" customHeight="true" outlineLevel="0" collapsed="false">
      <c r="A82" s="14" t="s">
        <v>69</v>
      </c>
    </row>
    <row r="83" customFormat="false" ht="12.75" hidden="false" customHeight="true" outlineLevel="0" collapsed="false">
      <c r="A83" s="14" t="s">
        <v>70</v>
      </c>
    </row>
    <row r="84" customFormat="false" ht="15" hidden="false" customHeight="true" outlineLevel="0" collapsed="false">
      <c r="A84" s="14" t="s">
        <v>71</v>
      </c>
    </row>
    <row r="85" customFormat="false" ht="15" hidden="false" customHeight="false" outlineLevel="0" collapsed="false">
      <c r="A85" s="1" t="s">
        <v>72</v>
      </c>
    </row>
    <row r="86" customFormat="false" ht="15" hidden="false" customHeight="false" outlineLevel="0" collapsed="false">
      <c r="A86" s="1" t="s">
        <v>73</v>
      </c>
    </row>
    <row r="87" customFormat="false" ht="15" hidden="false" customHeight="false" outlineLevel="0" collapsed="false">
      <c r="A87" s="1" t="s">
        <v>74</v>
      </c>
    </row>
    <row r="89" customFormat="false" ht="15.75" hidden="false" customHeight="false" outlineLevel="0" collapsed="false">
      <c r="A89" s="2" t="s">
        <v>75</v>
      </c>
    </row>
    <row r="90" customFormat="false" ht="15" hidden="false" customHeight="false" outlineLevel="0" collapsed="false">
      <c r="A90" s="1" t="s">
        <v>76</v>
      </c>
    </row>
    <row r="91" customFormat="false" ht="15" hidden="false" customHeight="false" outlineLevel="0" collapsed="false">
      <c r="A91" s="1" t="s">
        <v>77</v>
      </c>
    </row>
    <row r="92" customFormat="false" ht="15" hidden="false" customHeight="false" outlineLevel="0" collapsed="false">
      <c r="A92" s="1" t="s">
        <v>78</v>
      </c>
    </row>
    <row r="93" customFormat="false" ht="15.75" hidden="false" customHeight="false" outlineLevel="0" collapsed="false">
      <c r="A93" s="1" t="s">
        <v>79</v>
      </c>
    </row>
    <row r="94" customFormat="false" ht="15.75" hidden="false" customHeight="false" outlineLevel="0" collapsed="false">
      <c r="A94" s="1" t="s">
        <v>80</v>
      </c>
    </row>
    <row r="95" customFormat="false" ht="15.75" hidden="false" customHeight="false" outlineLevel="0" collapsed="false">
      <c r="A95" s="13" t="s">
        <v>81</v>
      </c>
    </row>
    <row r="96" customFormat="false" ht="15.75" hidden="false" customHeight="false" outlineLevel="0" collapsed="false">
      <c r="A96" s="13" t="s">
        <v>82</v>
      </c>
    </row>
    <row r="98" customFormat="false" ht="15.75" hidden="false" customHeight="false" outlineLevel="0" collapsed="false">
      <c r="A98" s="2" t="s">
        <v>83</v>
      </c>
    </row>
    <row r="99" customFormat="false" ht="15" hidden="false" customHeight="false" outlineLevel="0" collapsed="false">
      <c r="A99" s="1" t="s">
        <v>84</v>
      </c>
    </row>
    <row r="100" customFormat="false" ht="15" hidden="false" customHeight="false" outlineLevel="0" collapsed="false">
      <c r="A100" s="1" t="s">
        <v>85</v>
      </c>
    </row>
    <row r="101" customFormat="false" ht="15.75" hidden="false" customHeight="false" outlineLevel="0" collapsed="false">
      <c r="A101" s="1" t="s">
        <v>86</v>
      </c>
    </row>
    <row r="102" customFormat="false" ht="15.75" hidden="false" customHeight="false" outlineLevel="0" collapsed="false">
      <c r="A102" s="1" t="s">
        <v>79</v>
      </c>
    </row>
    <row r="103" customFormat="false" ht="15.75" hidden="false" customHeight="false" outlineLevel="0" collapsed="false">
      <c r="A103" s="1" t="s">
        <v>80</v>
      </c>
    </row>
    <row r="104" customFormat="false" ht="15.75" hidden="false" customHeight="false" outlineLevel="0" collapsed="false">
      <c r="A104" s="13" t="s">
        <v>81</v>
      </c>
    </row>
    <row r="105" customFormat="false" ht="15.75" hidden="false" customHeight="false" outlineLevel="0" collapsed="false">
      <c r="A105" s="13" t="s">
        <v>87</v>
      </c>
    </row>
    <row r="106" customFormat="false" ht="15.75" hidden="false" customHeight="false" outlineLevel="0" collapsed="false">
      <c r="A106" s="14" t="s">
        <v>88</v>
      </c>
    </row>
    <row r="107" s="22" customFormat="true" ht="24.75" hidden="false" customHeight="true" outlineLevel="0" collapsed="false">
      <c r="A107" s="2" t="s">
        <v>89</v>
      </c>
    </row>
    <row r="108" customFormat="false" ht="15.75" hidden="false" customHeight="false" outlineLevel="0" collapsed="false">
      <c r="A108" s="1" t="s">
        <v>90</v>
      </c>
    </row>
    <row r="109" customFormat="false" ht="15.75" hidden="false" customHeight="false" outlineLevel="0" collapsed="false">
      <c r="A109" s="1" t="s">
        <v>91</v>
      </c>
    </row>
    <row r="110" customFormat="false" ht="15.75" hidden="false" customHeight="false" outlineLevel="0" collapsed="false">
      <c r="A110" s="1" t="s">
        <v>92</v>
      </c>
    </row>
    <row r="111" customFormat="false" ht="15" hidden="false" customHeight="false" outlineLevel="0" collapsed="false">
      <c r="A111" s="1" t="s">
        <v>93</v>
      </c>
    </row>
    <row r="112" customFormat="false" ht="15.75" hidden="false" customHeight="false" outlineLevel="0" collapsed="false">
      <c r="A112" s="1" t="s">
        <v>94</v>
      </c>
    </row>
    <row r="113" customFormat="false" ht="15.75" hidden="false" customHeight="false" outlineLevel="0" collapsed="false">
      <c r="A113" s="1" t="s">
        <v>95</v>
      </c>
    </row>
    <row r="114" customFormat="false" ht="15.75" hidden="false" customHeight="false" outlineLevel="0" collapsed="false">
      <c r="A114" s="13" t="s">
        <v>96</v>
      </c>
    </row>
    <row r="115" customFormat="false" ht="15.75" hidden="false" customHeight="false" outlineLevel="0" collapsed="false">
      <c r="A115" s="1" t="s">
        <v>97</v>
      </c>
    </row>
    <row r="116" customFormat="false" ht="15.75" hidden="false" customHeight="false" outlineLevel="0" collapsed="false">
      <c r="A116" s="1" t="s">
        <v>98</v>
      </c>
    </row>
    <row r="117" customFormat="false" ht="15.75" hidden="false" customHeight="false" outlineLevel="0" collapsed="false">
      <c r="A117" s="1" t="s">
        <v>99</v>
      </c>
    </row>
    <row r="118" customFormat="false" ht="15" hidden="false" customHeight="false" outlineLevel="0" collapsed="false">
      <c r="A118" s="1" t="s">
        <v>100</v>
      </c>
    </row>
    <row r="119" customFormat="false" ht="15" hidden="false" customHeight="false" outlineLevel="0" collapsed="false">
      <c r="A119" s="1" t="s">
        <v>101</v>
      </c>
    </row>
    <row r="120" customFormat="false" ht="15" hidden="false" customHeight="false" outlineLevel="0" collapsed="false">
      <c r="A120" s="1" t="s">
        <v>102</v>
      </c>
    </row>
    <row r="121" customFormat="false" ht="15.75" hidden="false" customHeight="false" outlineLevel="0" collapsed="false">
      <c r="A121" s="1" t="s">
        <v>103</v>
      </c>
    </row>
    <row r="122" customFormat="false" ht="15" hidden="false" customHeight="false" outlineLevel="0" collapsed="false">
      <c r="A122" s="1" t="s">
        <v>104</v>
      </c>
    </row>
    <row r="123" s="22" customFormat="true" ht="27" hidden="false" customHeight="true" outlineLevel="0" collapsed="false">
      <c r="A123" s="2" t="s">
        <v>105</v>
      </c>
    </row>
    <row r="124" customFormat="false" ht="15.75" hidden="false" customHeight="false" outlineLevel="0" collapsed="false">
      <c r="A124" s="1" t="s">
        <v>106</v>
      </c>
    </row>
    <row r="125" customFormat="false" ht="15.75" hidden="false" customHeight="false" outlineLevel="0" collapsed="false">
      <c r="A125" s="1" t="s">
        <v>107</v>
      </c>
    </row>
    <row r="126" customFormat="false" ht="15.75" hidden="false" customHeight="false" outlineLevel="0" collapsed="false">
      <c r="A126" s="1" t="s">
        <v>108</v>
      </c>
    </row>
    <row r="127" customFormat="false" ht="15.75" hidden="false" customHeight="false" outlineLevel="0" collapsed="false">
      <c r="A127" s="13" t="s">
        <v>109</v>
      </c>
    </row>
    <row r="128" customFormat="false" ht="15" hidden="false" customHeight="false" outlineLevel="0" collapsed="false">
      <c r="A128" s="1" t="s">
        <v>110</v>
      </c>
    </row>
    <row r="129" customFormat="false" ht="15" hidden="false" customHeight="false" outlineLevel="0" collapsed="false">
      <c r="A129" s="1" t="s">
        <v>52</v>
      </c>
    </row>
    <row r="130" customFormat="false" ht="15.75" hidden="false" customHeight="false" outlineLevel="0" collapsed="false">
      <c r="A130" s="13" t="s">
        <v>111</v>
      </c>
    </row>
    <row r="132" customFormat="false" ht="15" hidden="false" customHeight="false" outlineLevel="0" collapsed="false">
      <c r="A132" s="23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D146"/>
  <sheetViews>
    <sheetView showFormulas="false" showGridLines="fals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AE80" activeCellId="0" sqref="AE8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26.32"/>
    <col collapsed="false" customWidth="true" hidden="false" outlineLevel="0" max="3" min="3" style="0" width="3.77"/>
    <col collapsed="false" customWidth="true" hidden="false" outlineLevel="0" max="4" min="4" style="0" width="4.21"/>
    <col collapsed="false" customWidth="true" hidden="false" outlineLevel="0" max="16" min="5" style="0" width="3.77"/>
    <col collapsed="false" customWidth="true" hidden="false" outlineLevel="0" max="17" min="17" style="0" width="4.32"/>
    <col collapsed="false" customWidth="true" hidden="false" outlineLevel="0" max="18" min="18" style="0" width="15.32"/>
    <col collapsed="false" customWidth="true" hidden="false" outlineLevel="0" max="35" min="19" style="0" width="3.1"/>
  </cols>
  <sheetData>
    <row r="1" customFormat="false" ht="57" hidden="false" customHeight="true" outlineLevel="0" collapsed="false">
      <c r="A1" s="539" t="s">
        <v>212</v>
      </c>
      <c r="P1" s="540"/>
      <c r="S1" s="539" t="s">
        <v>213</v>
      </c>
    </row>
    <row r="2" customFormat="false" ht="15" hidden="false" customHeight="false" outlineLevel="0" collapsed="false">
      <c r="S2" s="0" t="s">
        <v>214</v>
      </c>
    </row>
    <row r="3" customFormat="false" ht="56.25" hidden="false" customHeight="false" outlineLevel="0" collapsed="false">
      <c r="A3" s="0" t="n">
        <v>1</v>
      </c>
      <c r="B3" s="541" t="s">
        <v>215</v>
      </c>
      <c r="H3" s="542" t="s">
        <v>216</v>
      </c>
    </row>
    <row r="4" customFormat="false" ht="18.75" hidden="false" customHeight="true" outlineLevel="0" collapsed="false">
      <c r="A4" s="543" t="s">
        <v>115</v>
      </c>
      <c r="B4" s="544"/>
      <c r="C4" s="545" t="n">
        <f aca="false">SUM(D4:P4)</f>
        <v>35</v>
      </c>
      <c r="D4" s="29" t="n">
        <v>1</v>
      </c>
      <c r="E4" s="546" t="n">
        <v>5</v>
      </c>
      <c r="F4" s="546" t="n">
        <v>2</v>
      </c>
      <c r="G4" s="546" t="n">
        <v>3</v>
      </c>
      <c r="H4" s="546" t="n">
        <v>5</v>
      </c>
      <c r="I4" s="546" t="n">
        <v>2</v>
      </c>
      <c r="J4" s="546" t="n">
        <v>4</v>
      </c>
      <c r="K4" s="546" t="n">
        <v>3</v>
      </c>
      <c r="L4" s="546" t="n">
        <v>2</v>
      </c>
      <c r="M4" s="546" t="n">
        <v>2</v>
      </c>
      <c r="N4" s="546" t="n">
        <v>2</v>
      </c>
      <c r="O4" s="546" t="n">
        <v>2</v>
      </c>
      <c r="P4" s="546" t="n">
        <v>2</v>
      </c>
      <c r="Q4" s="31" t="n">
        <v>0</v>
      </c>
      <c r="R4" s="0" t="s">
        <v>217</v>
      </c>
    </row>
    <row r="5" customFormat="false" ht="100.5" hidden="false" customHeight="true" outlineLevel="0" collapsed="false">
      <c r="A5" s="547" t="n">
        <v>1</v>
      </c>
      <c r="B5" s="49" t="s">
        <v>218</v>
      </c>
      <c r="C5" s="548" t="s">
        <v>130</v>
      </c>
      <c r="D5" s="548" t="s">
        <v>131</v>
      </c>
      <c r="E5" s="548" t="s">
        <v>219</v>
      </c>
      <c r="F5" s="548" t="s">
        <v>220</v>
      </c>
      <c r="G5" s="548" t="s">
        <v>221</v>
      </c>
      <c r="H5" s="548" t="s">
        <v>222</v>
      </c>
      <c r="I5" s="548" t="s">
        <v>223</v>
      </c>
      <c r="J5" s="548" t="s">
        <v>224</v>
      </c>
      <c r="K5" s="548" t="s">
        <v>225</v>
      </c>
      <c r="L5" s="549" t="s">
        <v>226</v>
      </c>
      <c r="M5" s="549" t="s">
        <v>227</v>
      </c>
      <c r="N5" s="549" t="s">
        <v>228</v>
      </c>
      <c r="O5" s="549" t="s">
        <v>229</v>
      </c>
      <c r="P5" s="549" t="s">
        <v>230</v>
      </c>
      <c r="Q5" s="51" t="n">
        <v>12</v>
      </c>
      <c r="R5" s="0" t="s">
        <v>231</v>
      </c>
      <c r="S5" s="548"/>
      <c r="T5" s="548"/>
      <c r="U5" s="548"/>
      <c r="V5" s="548"/>
      <c r="W5" s="548"/>
      <c r="X5" s="548"/>
      <c r="Y5" s="548"/>
      <c r="Z5" s="549"/>
      <c r="AA5" s="549"/>
      <c r="AB5" s="549"/>
      <c r="AC5" s="549"/>
      <c r="AD5" s="549"/>
    </row>
    <row r="6" customFormat="false" ht="26.25" hidden="false" customHeight="false" outlineLevel="0" collapsed="false">
      <c r="A6" s="0" t="n">
        <v>2</v>
      </c>
      <c r="B6" s="541" t="s">
        <v>232</v>
      </c>
    </row>
    <row r="7" customFormat="false" ht="18.75" hidden="false" customHeight="true" outlineLevel="0" collapsed="false">
      <c r="A7" s="543" t="s">
        <v>115</v>
      </c>
      <c r="B7" s="544"/>
      <c r="C7" s="545" t="n">
        <f aca="false">SUM(D7:P7)</f>
        <v>35</v>
      </c>
      <c r="D7" s="29" t="n">
        <v>1</v>
      </c>
      <c r="E7" s="546" t="n">
        <v>5</v>
      </c>
      <c r="F7" s="546" t="n">
        <v>2</v>
      </c>
      <c r="G7" s="546" t="n">
        <v>4</v>
      </c>
      <c r="H7" s="546" t="n">
        <v>4</v>
      </c>
      <c r="I7" s="546" t="n">
        <v>2</v>
      </c>
      <c r="J7" s="546" t="n">
        <v>4</v>
      </c>
      <c r="K7" s="546" t="n">
        <v>2</v>
      </c>
      <c r="L7" s="546" t="n">
        <v>3</v>
      </c>
      <c r="M7" s="546" t="n">
        <v>2</v>
      </c>
      <c r="N7" s="546" t="n">
        <v>2</v>
      </c>
      <c r="O7" s="546" t="n">
        <v>2</v>
      </c>
      <c r="P7" s="546" t="n">
        <v>2</v>
      </c>
      <c r="Q7" s="31" t="n">
        <v>12</v>
      </c>
      <c r="R7" s="0" t="s">
        <v>217</v>
      </c>
    </row>
    <row r="8" customFormat="false" ht="129.75" hidden="false" customHeight="true" outlineLevel="0" collapsed="false">
      <c r="A8" s="547" t="n">
        <v>2</v>
      </c>
      <c r="B8" s="49" t="s">
        <v>233</v>
      </c>
      <c r="C8" s="548" t="s">
        <v>130</v>
      </c>
      <c r="D8" s="548" t="s">
        <v>131</v>
      </c>
      <c r="E8" s="548" t="s">
        <v>219</v>
      </c>
      <c r="F8" s="548" t="s">
        <v>220</v>
      </c>
      <c r="G8" s="548" t="s">
        <v>221</v>
      </c>
      <c r="H8" s="548" t="s">
        <v>222</v>
      </c>
      <c r="I8" s="548" t="s">
        <v>223</v>
      </c>
      <c r="J8" s="548" t="s">
        <v>224</v>
      </c>
      <c r="K8" s="548" t="s">
        <v>225</v>
      </c>
      <c r="L8" s="549" t="s">
        <v>226</v>
      </c>
      <c r="M8" s="549" t="s">
        <v>228</v>
      </c>
      <c r="N8" s="549" t="s">
        <v>227</v>
      </c>
      <c r="O8" s="549" t="s">
        <v>229</v>
      </c>
      <c r="P8" s="549" t="s">
        <v>230</v>
      </c>
      <c r="Q8" s="51" t="n">
        <v>12</v>
      </c>
      <c r="R8" s="0" t="s">
        <v>231</v>
      </c>
      <c r="S8" s="548" t="s">
        <v>219</v>
      </c>
      <c r="T8" s="548" t="s">
        <v>220</v>
      </c>
      <c r="U8" s="548" t="s">
        <v>221</v>
      </c>
      <c r="V8" s="548" t="s">
        <v>222</v>
      </c>
      <c r="W8" s="548" t="s">
        <v>223</v>
      </c>
      <c r="X8" s="548" t="s">
        <v>224</v>
      </c>
      <c r="Y8" s="548" t="s">
        <v>225</v>
      </c>
      <c r="Z8" s="549" t="s">
        <v>226</v>
      </c>
      <c r="AA8" s="549" t="s">
        <v>227</v>
      </c>
      <c r="AB8" s="549" t="s">
        <v>228</v>
      </c>
      <c r="AC8" s="549" t="s">
        <v>229</v>
      </c>
      <c r="AD8" s="549" t="s">
        <v>230</v>
      </c>
    </row>
    <row r="9" customFormat="false" ht="26.25" hidden="false" customHeight="false" outlineLevel="0" collapsed="false">
      <c r="A9" s="0" t="n">
        <v>3</v>
      </c>
      <c r="B9" s="541" t="s">
        <v>234</v>
      </c>
    </row>
    <row r="10" customFormat="false" ht="18.75" hidden="false" customHeight="true" outlineLevel="0" collapsed="false">
      <c r="A10" s="543" t="s">
        <v>115</v>
      </c>
      <c r="B10" s="544"/>
      <c r="C10" s="545" t="n">
        <f aca="false">SUM(D10:P10)</f>
        <v>36</v>
      </c>
      <c r="D10" s="29" t="n">
        <v>1</v>
      </c>
      <c r="E10" s="546" t="n">
        <v>4</v>
      </c>
      <c r="F10" s="546" t="n">
        <v>2</v>
      </c>
      <c r="G10" s="546" t="n">
        <v>4</v>
      </c>
      <c r="H10" s="546" t="n">
        <v>4</v>
      </c>
      <c r="I10" s="546" t="n">
        <v>4</v>
      </c>
      <c r="J10" s="546" t="n">
        <v>2</v>
      </c>
      <c r="K10" s="546" t="n">
        <v>3</v>
      </c>
      <c r="L10" s="546" t="n">
        <v>2</v>
      </c>
      <c r="M10" s="546" t="n">
        <v>4</v>
      </c>
      <c r="N10" s="546" t="n">
        <v>4</v>
      </c>
      <c r="O10" s="546" t="n">
        <v>2</v>
      </c>
      <c r="P10" s="546"/>
      <c r="Q10" s="31" t="n">
        <v>12</v>
      </c>
      <c r="R10" s="0" t="s">
        <v>217</v>
      </c>
    </row>
    <row r="11" customFormat="false" ht="153" hidden="false" customHeight="false" outlineLevel="0" collapsed="false">
      <c r="A11" s="547" t="n">
        <v>3</v>
      </c>
      <c r="B11" s="49" t="s">
        <v>235</v>
      </c>
      <c r="C11" s="548" t="s">
        <v>130</v>
      </c>
      <c r="D11" s="548" t="s">
        <v>131</v>
      </c>
      <c r="E11" s="548" t="s">
        <v>219</v>
      </c>
      <c r="F11" s="548" t="s">
        <v>220</v>
      </c>
      <c r="G11" s="548" t="s">
        <v>221</v>
      </c>
      <c r="H11" s="548" t="s">
        <v>222</v>
      </c>
      <c r="I11" s="548" t="s">
        <v>236</v>
      </c>
      <c r="J11" s="548" t="s">
        <v>223</v>
      </c>
      <c r="K11" s="548" t="s">
        <v>224</v>
      </c>
      <c r="L11" s="549" t="s">
        <v>237</v>
      </c>
      <c r="M11" s="549" t="s">
        <v>238</v>
      </c>
      <c r="N11" s="549" t="s">
        <v>239</v>
      </c>
      <c r="O11" s="549" t="s">
        <v>230</v>
      </c>
      <c r="P11" s="549"/>
      <c r="Q11" s="51" t="n">
        <v>11</v>
      </c>
      <c r="R11" s="0" t="s">
        <v>231</v>
      </c>
      <c r="S11" s="548" t="s">
        <v>219</v>
      </c>
      <c r="T11" s="548" t="s">
        <v>220</v>
      </c>
      <c r="U11" s="548" t="s">
        <v>221</v>
      </c>
      <c r="V11" s="548" t="s">
        <v>222</v>
      </c>
      <c r="W11" s="548" t="s">
        <v>223</v>
      </c>
      <c r="X11" s="548" t="s">
        <v>224</v>
      </c>
      <c r="Y11" s="548" t="s">
        <v>225</v>
      </c>
      <c r="Z11" s="549" t="s">
        <v>226</v>
      </c>
      <c r="AA11" s="549" t="s">
        <v>228</v>
      </c>
      <c r="AB11" s="549" t="s">
        <v>227</v>
      </c>
      <c r="AC11" s="549" t="s">
        <v>229</v>
      </c>
      <c r="AD11" s="549" t="s">
        <v>230</v>
      </c>
    </row>
    <row r="12" customFormat="false" ht="26.25" hidden="false" customHeight="false" outlineLevel="0" collapsed="false">
      <c r="A12" s="0" t="n">
        <v>4</v>
      </c>
      <c r="B12" s="541" t="s">
        <v>240</v>
      </c>
    </row>
    <row r="13" customFormat="false" ht="18.75" hidden="false" customHeight="true" outlineLevel="0" collapsed="false">
      <c r="A13" s="543" t="s">
        <v>115</v>
      </c>
      <c r="B13" s="544"/>
      <c r="C13" s="545" t="n">
        <f aca="false">SUM(D13:P13)</f>
        <v>36</v>
      </c>
      <c r="D13" s="29" t="n">
        <v>1</v>
      </c>
      <c r="E13" s="546" t="n">
        <v>4</v>
      </c>
      <c r="F13" s="546" t="n">
        <v>2</v>
      </c>
      <c r="G13" s="546" t="n">
        <v>4</v>
      </c>
      <c r="H13" s="546" t="n">
        <v>4</v>
      </c>
      <c r="I13" s="546" t="n">
        <v>4</v>
      </c>
      <c r="J13" s="546" t="n">
        <v>2</v>
      </c>
      <c r="K13" s="546" t="n">
        <v>3</v>
      </c>
      <c r="L13" s="546" t="n">
        <v>2</v>
      </c>
      <c r="M13" s="546" t="n">
        <v>5</v>
      </c>
      <c r="N13" s="546" t="n">
        <v>3</v>
      </c>
      <c r="O13" s="546" t="n">
        <v>2</v>
      </c>
      <c r="P13" s="546"/>
      <c r="Q13" s="31" t="n">
        <v>11</v>
      </c>
      <c r="R13" s="0" t="s">
        <v>217</v>
      </c>
    </row>
    <row r="14" customFormat="false" ht="132.75" hidden="false" customHeight="false" outlineLevel="0" collapsed="false">
      <c r="A14" s="547" t="n">
        <v>4</v>
      </c>
      <c r="B14" s="49" t="s">
        <v>241</v>
      </c>
      <c r="C14" s="548" t="s">
        <v>130</v>
      </c>
      <c r="D14" s="548" t="s">
        <v>131</v>
      </c>
      <c r="E14" s="548" t="s">
        <v>219</v>
      </c>
      <c r="F14" s="548" t="s">
        <v>220</v>
      </c>
      <c r="G14" s="548" t="s">
        <v>221</v>
      </c>
      <c r="H14" s="548" t="s">
        <v>222</v>
      </c>
      <c r="I14" s="548" t="s">
        <v>236</v>
      </c>
      <c r="J14" s="548" t="s">
        <v>223</v>
      </c>
      <c r="K14" s="548" t="s">
        <v>224</v>
      </c>
      <c r="L14" s="549" t="s">
        <v>237</v>
      </c>
      <c r="M14" s="549" t="s">
        <v>238</v>
      </c>
      <c r="N14" s="549" t="s">
        <v>239</v>
      </c>
      <c r="O14" s="549" t="s">
        <v>230</v>
      </c>
      <c r="P14" s="549"/>
      <c r="Q14" s="51" t="n">
        <v>11</v>
      </c>
      <c r="R14" s="0" t="s">
        <v>231</v>
      </c>
      <c r="S14" s="548" t="s">
        <v>219</v>
      </c>
      <c r="T14" s="548" t="s">
        <v>220</v>
      </c>
      <c r="U14" s="548" t="s">
        <v>221</v>
      </c>
      <c r="V14" s="548" t="s">
        <v>222</v>
      </c>
      <c r="W14" s="548" t="s">
        <v>236</v>
      </c>
      <c r="X14" s="548" t="s">
        <v>223</v>
      </c>
      <c r="Y14" s="548" t="s">
        <v>224</v>
      </c>
      <c r="Z14" s="549" t="s">
        <v>237</v>
      </c>
      <c r="AA14" s="549" t="s">
        <v>238</v>
      </c>
      <c r="AB14" s="549" t="s">
        <v>239</v>
      </c>
      <c r="AC14" s="549" t="s">
        <v>230</v>
      </c>
      <c r="AD14" s="549"/>
    </row>
    <row r="15" customFormat="false" ht="26.25" hidden="false" customHeight="false" outlineLevel="0" collapsed="false">
      <c r="A15" s="0" t="n">
        <v>5</v>
      </c>
      <c r="B15" s="541" t="s">
        <v>242</v>
      </c>
    </row>
    <row r="16" customFormat="false" ht="18.75" hidden="false" customHeight="true" outlineLevel="0" collapsed="false">
      <c r="A16" s="543" t="s">
        <v>115</v>
      </c>
      <c r="B16" s="544"/>
      <c r="C16" s="545" t="n">
        <f aca="false">SUM(D16:P16)</f>
        <v>36</v>
      </c>
      <c r="D16" s="29" t="n">
        <v>1</v>
      </c>
      <c r="E16" s="546" t="n">
        <v>4</v>
      </c>
      <c r="F16" s="546" t="n">
        <v>2</v>
      </c>
      <c r="G16" s="546" t="n">
        <v>4</v>
      </c>
      <c r="H16" s="546" t="n">
        <v>4</v>
      </c>
      <c r="I16" s="546" t="n">
        <v>4</v>
      </c>
      <c r="J16" s="546" t="n">
        <v>2</v>
      </c>
      <c r="K16" s="546" t="n">
        <v>3</v>
      </c>
      <c r="L16" s="546" t="n">
        <v>2</v>
      </c>
      <c r="M16" s="546" t="n">
        <v>5</v>
      </c>
      <c r="N16" s="546" t="n">
        <v>3</v>
      </c>
      <c r="O16" s="546" t="n">
        <v>2</v>
      </c>
      <c r="P16" s="546"/>
      <c r="Q16" s="31" t="n">
        <v>11</v>
      </c>
      <c r="R16" s="0" t="s">
        <v>217</v>
      </c>
    </row>
    <row r="17" customFormat="false" ht="132.75" hidden="false" customHeight="false" outlineLevel="0" collapsed="false">
      <c r="A17" s="547" t="n">
        <v>5</v>
      </c>
      <c r="B17" s="49" t="s">
        <v>243</v>
      </c>
      <c r="C17" s="548" t="s">
        <v>130</v>
      </c>
      <c r="D17" s="548" t="s">
        <v>131</v>
      </c>
      <c r="E17" s="548" t="s">
        <v>219</v>
      </c>
      <c r="F17" s="548" t="s">
        <v>220</v>
      </c>
      <c r="G17" s="548" t="s">
        <v>221</v>
      </c>
      <c r="H17" s="548" t="s">
        <v>222</v>
      </c>
      <c r="I17" s="548" t="s">
        <v>236</v>
      </c>
      <c r="J17" s="548" t="s">
        <v>223</v>
      </c>
      <c r="K17" s="548" t="s">
        <v>224</v>
      </c>
      <c r="L17" s="549" t="s">
        <v>237</v>
      </c>
      <c r="M17" s="549" t="s">
        <v>238</v>
      </c>
      <c r="N17" s="549" t="s">
        <v>239</v>
      </c>
      <c r="O17" s="549" t="s">
        <v>230</v>
      </c>
      <c r="P17" s="549"/>
      <c r="Q17" s="51" t="n">
        <v>11</v>
      </c>
      <c r="R17" s="0" t="s">
        <v>231</v>
      </c>
      <c r="S17" s="548" t="s">
        <v>219</v>
      </c>
      <c r="T17" s="548" t="s">
        <v>220</v>
      </c>
      <c r="U17" s="548" t="s">
        <v>221</v>
      </c>
      <c r="V17" s="548" t="s">
        <v>222</v>
      </c>
      <c r="W17" s="548" t="s">
        <v>236</v>
      </c>
      <c r="X17" s="548" t="s">
        <v>223</v>
      </c>
      <c r="Y17" s="548" t="s">
        <v>224</v>
      </c>
      <c r="Z17" s="549" t="s">
        <v>237</v>
      </c>
      <c r="AA17" s="549" t="s">
        <v>238</v>
      </c>
      <c r="AB17" s="549" t="s">
        <v>239</v>
      </c>
      <c r="AC17" s="549" t="s">
        <v>230</v>
      </c>
      <c r="AD17" s="549"/>
    </row>
    <row r="18" customFormat="false" ht="51" hidden="false" customHeight="true" outlineLevel="0" collapsed="false">
      <c r="A18" s="0" t="n">
        <v>6</v>
      </c>
      <c r="B18" s="541" t="s">
        <v>244</v>
      </c>
      <c r="K18" s="542" t="s">
        <v>245</v>
      </c>
    </row>
    <row r="19" customFormat="false" ht="18.75" hidden="false" customHeight="true" outlineLevel="0" collapsed="false">
      <c r="A19" s="543" t="s">
        <v>115</v>
      </c>
      <c r="B19" s="544"/>
      <c r="C19" s="545" t="n">
        <f aca="false">SUM(D19:P19)</f>
        <v>36</v>
      </c>
      <c r="D19" s="29" t="n">
        <v>1</v>
      </c>
      <c r="E19" s="546" t="n">
        <v>5</v>
      </c>
      <c r="F19" s="546" t="n">
        <v>2</v>
      </c>
      <c r="G19" s="546" t="n">
        <v>3</v>
      </c>
      <c r="H19" s="546" t="n">
        <v>4</v>
      </c>
      <c r="I19" s="546" t="n">
        <v>5</v>
      </c>
      <c r="J19" s="546" t="n">
        <v>4</v>
      </c>
      <c r="K19" s="546" t="n">
        <v>3</v>
      </c>
      <c r="L19" s="546" t="n">
        <v>2</v>
      </c>
      <c r="M19" s="546" t="n">
        <v>2</v>
      </c>
      <c r="N19" s="546" t="n">
        <v>3</v>
      </c>
      <c r="O19" s="546" t="n">
        <v>2</v>
      </c>
      <c r="P19" s="546"/>
      <c r="Q19" s="31" t="n">
        <v>0</v>
      </c>
      <c r="R19" s="0" t="s">
        <v>217</v>
      </c>
    </row>
    <row r="20" customFormat="false" ht="102.75" hidden="false" customHeight="true" outlineLevel="0" collapsed="false">
      <c r="A20" s="547" t="n">
        <v>1</v>
      </c>
      <c r="B20" s="49" t="s">
        <v>246</v>
      </c>
      <c r="C20" s="548" t="s">
        <v>130</v>
      </c>
      <c r="D20" s="548" t="s">
        <v>131</v>
      </c>
      <c r="E20" s="548" t="s">
        <v>219</v>
      </c>
      <c r="F20" s="548" t="s">
        <v>220</v>
      </c>
      <c r="G20" s="548" t="s">
        <v>247</v>
      </c>
      <c r="H20" s="548" t="s">
        <v>248</v>
      </c>
      <c r="I20" s="548" t="s">
        <v>249</v>
      </c>
      <c r="J20" s="548" t="s">
        <v>250</v>
      </c>
      <c r="K20" s="548" t="s">
        <v>251</v>
      </c>
      <c r="L20" s="549" t="s">
        <v>227</v>
      </c>
      <c r="M20" s="549" t="s">
        <v>228</v>
      </c>
      <c r="N20" s="549" t="s">
        <v>252</v>
      </c>
      <c r="O20" s="549" t="s">
        <v>230</v>
      </c>
      <c r="P20" s="549"/>
      <c r="Q20" s="51" t="n">
        <v>11</v>
      </c>
      <c r="R20" s="0" t="s">
        <v>253</v>
      </c>
      <c r="S20" s="548"/>
      <c r="T20" s="548"/>
      <c r="U20" s="548"/>
      <c r="V20" s="548"/>
      <c r="W20" s="548"/>
      <c r="X20" s="548"/>
      <c r="Y20" s="548"/>
      <c r="Z20" s="549"/>
      <c r="AA20" s="549"/>
      <c r="AB20" s="549"/>
      <c r="AC20" s="549"/>
      <c r="AD20" s="549"/>
    </row>
    <row r="21" customFormat="false" ht="26.25" hidden="false" customHeight="false" outlineLevel="0" collapsed="false">
      <c r="A21" s="0" t="n">
        <v>7</v>
      </c>
      <c r="B21" s="541" t="s">
        <v>254</v>
      </c>
    </row>
    <row r="22" customFormat="false" ht="18.75" hidden="false" customHeight="true" outlineLevel="0" collapsed="false">
      <c r="A22" s="543" t="s">
        <v>115</v>
      </c>
      <c r="B22" s="544"/>
      <c r="C22" s="545" t="n">
        <f aca="false">SUM(D22:P22)</f>
        <v>36</v>
      </c>
      <c r="D22" s="29" t="n">
        <v>1</v>
      </c>
      <c r="E22" s="546" t="n">
        <v>5</v>
      </c>
      <c r="F22" s="546" t="n">
        <v>2</v>
      </c>
      <c r="G22" s="546" t="n">
        <v>3</v>
      </c>
      <c r="H22" s="546" t="n">
        <v>4</v>
      </c>
      <c r="I22" s="546" t="n">
        <v>5</v>
      </c>
      <c r="J22" s="546" t="n">
        <v>4</v>
      </c>
      <c r="K22" s="546" t="n">
        <v>3</v>
      </c>
      <c r="L22" s="546" t="n">
        <v>2</v>
      </c>
      <c r="M22" s="546" t="n">
        <v>2</v>
      </c>
      <c r="N22" s="546" t="n">
        <v>3</v>
      </c>
      <c r="O22" s="546" t="n">
        <v>2</v>
      </c>
      <c r="P22" s="546"/>
      <c r="Q22" s="31" t="n">
        <v>11</v>
      </c>
      <c r="R22" s="0" t="s">
        <v>217</v>
      </c>
    </row>
    <row r="23" customFormat="false" ht="123.75" hidden="false" customHeight="true" outlineLevel="0" collapsed="false">
      <c r="A23" s="547" t="n">
        <v>1</v>
      </c>
      <c r="B23" s="49" t="s">
        <v>255</v>
      </c>
      <c r="C23" s="548" t="s">
        <v>130</v>
      </c>
      <c r="D23" s="548" t="s">
        <v>131</v>
      </c>
      <c r="E23" s="548" t="s">
        <v>219</v>
      </c>
      <c r="F23" s="548" t="s">
        <v>220</v>
      </c>
      <c r="G23" s="548" t="s">
        <v>248</v>
      </c>
      <c r="H23" s="548" t="s">
        <v>247</v>
      </c>
      <c r="I23" s="548" t="s">
        <v>256</v>
      </c>
      <c r="J23" s="548" t="s">
        <v>257</v>
      </c>
      <c r="K23" s="548" t="s">
        <v>258</v>
      </c>
      <c r="L23" s="549" t="s">
        <v>259</v>
      </c>
      <c r="M23" s="549" t="s">
        <v>260</v>
      </c>
      <c r="N23" s="549" t="s">
        <v>252</v>
      </c>
      <c r="O23" s="549" t="s">
        <v>230</v>
      </c>
      <c r="P23" s="549"/>
      <c r="Q23" s="51" t="n">
        <v>11</v>
      </c>
      <c r="R23" s="0" t="s">
        <v>231</v>
      </c>
      <c r="S23" s="548"/>
      <c r="T23" s="548"/>
      <c r="U23" s="548"/>
      <c r="V23" s="548"/>
      <c r="W23" s="548"/>
      <c r="X23" s="548"/>
      <c r="Y23" s="548"/>
      <c r="Z23" s="549"/>
      <c r="AA23" s="549"/>
      <c r="AB23" s="549"/>
      <c r="AC23" s="549"/>
      <c r="AD23" s="549"/>
    </row>
    <row r="24" customFormat="false" ht="28.5" hidden="false" customHeight="true" outlineLevel="0" collapsed="false">
      <c r="A24" s="0" t="n">
        <v>8</v>
      </c>
      <c r="B24" s="541" t="s">
        <v>261</v>
      </c>
    </row>
    <row r="25" customFormat="false" ht="18.75" hidden="false" customHeight="true" outlineLevel="0" collapsed="false">
      <c r="A25" s="543" t="s">
        <v>115</v>
      </c>
      <c r="B25" s="544"/>
      <c r="C25" s="545" t="n">
        <f aca="false">SUM(D25:P25)</f>
        <v>36</v>
      </c>
      <c r="D25" s="29" t="n">
        <v>1</v>
      </c>
      <c r="E25" s="546" t="n">
        <v>5</v>
      </c>
      <c r="F25" s="546" t="n">
        <v>2</v>
      </c>
      <c r="G25" s="546" t="n">
        <v>3</v>
      </c>
      <c r="H25" s="546" t="n">
        <v>4</v>
      </c>
      <c r="I25" s="546" t="n">
        <v>5</v>
      </c>
      <c r="J25" s="546" t="n">
        <v>4</v>
      </c>
      <c r="K25" s="546" t="n">
        <v>3</v>
      </c>
      <c r="L25" s="546" t="n">
        <v>2</v>
      </c>
      <c r="M25" s="546" t="n">
        <v>2</v>
      </c>
      <c r="N25" s="546" t="n">
        <v>3</v>
      </c>
      <c r="O25" s="546" t="n">
        <v>2</v>
      </c>
      <c r="P25" s="546"/>
      <c r="Q25" s="31" t="n">
        <v>11</v>
      </c>
    </row>
    <row r="26" customFormat="false" ht="102.75" hidden="false" customHeight="true" outlineLevel="0" collapsed="false">
      <c r="A26" s="547" t="n">
        <v>2</v>
      </c>
      <c r="B26" s="49" t="s">
        <v>262</v>
      </c>
      <c r="C26" s="548" t="s">
        <v>130</v>
      </c>
      <c r="D26" s="548" t="s">
        <v>131</v>
      </c>
      <c r="E26" s="548" t="s">
        <v>219</v>
      </c>
      <c r="F26" s="548" t="s">
        <v>220</v>
      </c>
      <c r="G26" s="548" t="s">
        <v>247</v>
      </c>
      <c r="H26" s="548" t="s">
        <v>248</v>
      </c>
      <c r="I26" s="548" t="s">
        <v>249</v>
      </c>
      <c r="J26" s="548" t="s">
        <v>250</v>
      </c>
      <c r="K26" s="548" t="s">
        <v>251</v>
      </c>
      <c r="L26" s="549" t="s">
        <v>227</v>
      </c>
      <c r="M26" s="549" t="s">
        <v>228</v>
      </c>
      <c r="N26" s="549" t="s">
        <v>252</v>
      </c>
      <c r="O26" s="549" t="s">
        <v>230</v>
      </c>
      <c r="P26" s="549"/>
      <c r="Q26" s="51" t="n">
        <v>11</v>
      </c>
      <c r="R26" s="550"/>
      <c r="S26" s="548" t="s">
        <v>219</v>
      </c>
      <c r="T26" s="548" t="s">
        <v>220</v>
      </c>
      <c r="U26" s="548" t="s">
        <v>247</v>
      </c>
      <c r="V26" s="548" t="s">
        <v>248</v>
      </c>
      <c r="W26" s="548" t="s">
        <v>249</v>
      </c>
      <c r="X26" s="548" t="s">
        <v>250</v>
      </c>
      <c r="Y26" s="548" t="s">
        <v>251</v>
      </c>
      <c r="Z26" s="549" t="s">
        <v>227</v>
      </c>
      <c r="AA26" s="549" t="s">
        <v>228</v>
      </c>
      <c r="AB26" s="549" t="s">
        <v>252</v>
      </c>
      <c r="AC26" s="549" t="s">
        <v>230</v>
      </c>
      <c r="AD26" s="549"/>
    </row>
    <row r="27" customFormat="false" ht="26.25" hidden="false" customHeight="false" outlineLevel="0" collapsed="false">
      <c r="A27" s="0" t="n">
        <v>9</v>
      </c>
      <c r="B27" s="541" t="s">
        <v>263</v>
      </c>
    </row>
    <row r="28" customFormat="false" ht="18.75" hidden="false" customHeight="true" outlineLevel="0" collapsed="false">
      <c r="A28" s="543" t="s">
        <v>115</v>
      </c>
      <c r="B28" s="544"/>
      <c r="C28" s="545" t="n">
        <f aca="false">SUM(D28:P28)</f>
        <v>36</v>
      </c>
      <c r="D28" s="29" t="n">
        <v>1</v>
      </c>
      <c r="E28" s="546" t="n">
        <v>5</v>
      </c>
      <c r="F28" s="546" t="n">
        <v>2</v>
      </c>
      <c r="G28" s="546" t="n">
        <v>3</v>
      </c>
      <c r="H28" s="546" t="n">
        <v>4</v>
      </c>
      <c r="I28" s="546" t="n">
        <v>5</v>
      </c>
      <c r="J28" s="546" t="n">
        <v>4</v>
      </c>
      <c r="K28" s="546" t="n">
        <v>3</v>
      </c>
      <c r="L28" s="546" t="n">
        <v>2</v>
      </c>
      <c r="M28" s="546" t="n">
        <v>2</v>
      </c>
      <c r="N28" s="546" t="n">
        <v>3</v>
      </c>
      <c r="O28" s="546" t="n">
        <v>2</v>
      </c>
      <c r="P28" s="546"/>
      <c r="Q28" s="31" t="n">
        <v>11</v>
      </c>
      <c r="R28" s="0" t="s">
        <v>217</v>
      </c>
    </row>
    <row r="29" customFormat="false" ht="123.75" hidden="false" customHeight="true" outlineLevel="0" collapsed="false">
      <c r="A29" s="551" t="n">
        <v>0.0833333333333333</v>
      </c>
      <c r="B29" s="49" t="s">
        <v>264</v>
      </c>
      <c r="C29" s="548" t="s">
        <v>130</v>
      </c>
      <c r="D29" s="548" t="s">
        <v>131</v>
      </c>
      <c r="E29" s="548" t="s">
        <v>219</v>
      </c>
      <c r="F29" s="548" t="s">
        <v>220</v>
      </c>
      <c r="G29" s="548" t="s">
        <v>248</v>
      </c>
      <c r="H29" s="548" t="s">
        <v>247</v>
      </c>
      <c r="I29" s="548" t="s">
        <v>256</v>
      </c>
      <c r="J29" s="548" t="s">
        <v>257</v>
      </c>
      <c r="K29" s="548" t="s">
        <v>258</v>
      </c>
      <c r="L29" s="549" t="s">
        <v>259</v>
      </c>
      <c r="M29" s="549" t="s">
        <v>260</v>
      </c>
      <c r="N29" s="549" t="s">
        <v>252</v>
      </c>
      <c r="O29" s="549" t="s">
        <v>230</v>
      </c>
      <c r="P29" s="549"/>
      <c r="Q29" s="51" t="n">
        <v>11</v>
      </c>
      <c r="R29" s="0" t="s">
        <v>231</v>
      </c>
      <c r="S29" s="548" t="s">
        <v>219</v>
      </c>
      <c r="T29" s="548" t="s">
        <v>220</v>
      </c>
      <c r="U29" s="548" t="s">
        <v>248</v>
      </c>
      <c r="V29" s="548" t="s">
        <v>247</v>
      </c>
      <c r="W29" s="548" t="s">
        <v>256</v>
      </c>
      <c r="X29" s="548" t="s">
        <v>257</v>
      </c>
      <c r="Y29" s="548" t="s">
        <v>258</v>
      </c>
      <c r="Z29" s="549" t="s">
        <v>259</v>
      </c>
      <c r="AA29" s="549" t="s">
        <v>260</v>
      </c>
      <c r="AB29" s="549" t="s">
        <v>252</v>
      </c>
      <c r="AC29" s="549" t="s">
        <v>230</v>
      </c>
      <c r="AD29" s="549"/>
    </row>
    <row r="30" customFormat="false" ht="26.25" hidden="false" customHeight="false" outlineLevel="0" collapsed="false">
      <c r="A30" s="0" t="n">
        <v>10</v>
      </c>
      <c r="B30" s="541" t="s">
        <v>265</v>
      </c>
    </row>
    <row r="31" customFormat="false" ht="18.75" hidden="false" customHeight="true" outlineLevel="0" collapsed="false">
      <c r="A31" s="543" t="s">
        <v>115</v>
      </c>
      <c r="B31" s="544"/>
      <c r="C31" s="545" t="n">
        <f aca="false">SUM(D31:P31)</f>
        <v>35</v>
      </c>
      <c r="D31" s="29" t="n">
        <v>1</v>
      </c>
      <c r="E31" s="546" t="n">
        <v>3</v>
      </c>
      <c r="F31" s="546" t="n">
        <v>2</v>
      </c>
      <c r="G31" s="546" t="n">
        <v>3</v>
      </c>
      <c r="H31" s="546" t="n">
        <v>3</v>
      </c>
      <c r="I31" s="546" t="n">
        <v>4</v>
      </c>
      <c r="J31" s="546" t="n">
        <v>3</v>
      </c>
      <c r="K31" s="546" t="n">
        <v>8</v>
      </c>
      <c r="L31" s="546" t="n">
        <v>3</v>
      </c>
      <c r="M31" s="546" t="n">
        <v>3</v>
      </c>
      <c r="N31" s="546" t="n">
        <v>2</v>
      </c>
      <c r="O31" s="546"/>
      <c r="P31" s="546"/>
      <c r="Q31" s="31" t="n">
        <v>11</v>
      </c>
      <c r="R31" s="0" t="s">
        <v>217</v>
      </c>
    </row>
    <row r="32" customFormat="false" ht="102.75" hidden="false" customHeight="true" outlineLevel="0" collapsed="false">
      <c r="A32" s="547" t="n">
        <v>3</v>
      </c>
      <c r="B32" s="49" t="s">
        <v>266</v>
      </c>
      <c r="C32" s="548" t="s">
        <v>130</v>
      </c>
      <c r="D32" s="548" t="s">
        <v>131</v>
      </c>
      <c r="E32" s="548" t="s">
        <v>219</v>
      </c>
      <c r="F32" s="548" t="s">
        <v>220</v>
      </c>
      <c r="G32" s="548" t="s">
        <v>247</v>
      </c>
      <c r="H32" s="548" t="s">
        <v>248</v>
      </c>
      <c r="I32" s="548" t="s">
        <v>256</v>
      </c>
      <c r="J32" s="548" t="s">
        <v>267</v>
      </c>
      <c r="K32" s="548" t="s">
        <v>268</v>
      </c>
      <c r="L32" s="549" t="s">
        <v>269</v>
      </c>
      <c r="M32" s="549" t="s">
        <v>270</v>
      </c>
      <c r="N32" s="549" t="s">
        <v>271</v>
      </c>
      <c r="O32" s="549"/>
      <c r="P32" s="549"/>
      <c r="Q32" s="51" t="n">
        <v>10</v>
      </c>
      <c r="R32" s="0" t="s">
        <v>231</v>
      </c>
      <c r="S32" s="548" t="s">
        <v>219</v>
      </c>
      <c r="T32" s="548" t="s">
        <v>220</v>
      </c>
      <c r="U32" s="548" t="s">
        <v>247</v>
      </c>
      <c r="V32" s="548" t="s">
        <v>248</v>
      </c>
      <c r="W32" s="548" t="s">
        <v>249</v>
      </c>
      <c r="X32" s="548" t="s">
        <v>250</v>
      </c>
      <c r="Y32" s="548" t="s">
        <v>251</v>
      </c>
      <c r="Z32" s="549" t="s">
        <v>227</v>
      </c>
      <c r="AA32" s="549" t="s">
        <v>228</v>
      </c>
      <c r="AB32" s="549" t="s">
        <v>252</v>
      </c>
      <c r="AC32" s="549" t="s">
        <v>230</v>
      </c>
      <c r="AD32" s="549"/>
    </row>
    <row r="33" customFormat="false" ht="26.25" hidden="false" customHeight="false" outlineLevel="0" collapsed="false">
      <c r="A33" s="0" t="n">
        <v>11</v>
      </c>
      <c r="B33" s="541" t="s">
        <v>272</v>
      </c>
    </row>
    <row r="34" customFormat="false" ht="18.75" hidden="false" customHeight="true" outlineLevel="0" collapsed="false">
      <c r="A34" s="543" t="s">
        <v>115</v>
      </c>
      <c r="B34" s="544"/>
      <c r="C34" s="545" t="n">
        <f aca="false">SUM(D34:P34)</f>
        <v>35</v>
      </c>
      <c r="D34" s="29" t="n">
        <v>1</v>
      </c>
      <c r="E34" s="546" t="n">
        <v>3</v>
      </c>
      <c r="F34" s="546" t="n">
        <v>2</v>
      </c>
      <c r="G34" s="546" t="n">
        <v>3</v>
      </c>
      <c r="H34" s="546" t="n">
        <v>3</v>
      </c>
      <c r="I34" s="546" t="n">
        <v>4</v>
      </c>
      <c r="J34" s="546" t="n">
        <v>2</v>
      </c>
      <c r="K34" s="546" t="n">
        <v>10</v>
      </c>
      <c r="L34" s="546" t="n">
        <v>2</v>
      </c>
      <c r="M34" s="546" t="n">
        <v>3</v>
      </c>
      <c r="N34" s="546" t="n">
        <v>2</v>
      </c>
      <c r="O34" s="546"/>
      <c r="P34" s="546"/>
      <c r="Q34" s="31" t="n">
        <v>10</v>
      </c>
      <c r="R34" s="0" t="s">
        <v>217</v>
      </c>
    </row>
    <row r="35" customFormat="false" ht="102.75" hidden="false" customHeight="true" outlineLevel="0" collapsed="false">
      <c r="A35" s="547" t="n">
        <v>4</v>
      </c>
      <c r="B35" s="49" t="s">
        <v>273</v>
      </c>
      <c r="C35" s="548" t="s">
        <v>130</v>
      </c>
      <c r="D35" s="548" t="s">
        <v>131</v>
      </c>
      <c r="E35" s="548" t="s">
        <v>219</v>
      </c>
      <c r="F35" s="548" t="s">
        <v>220</v>
      </c>
      <c r="G35" s="548" t="s">
        <v>247</v>
      </c>
      <c r="H35" s="548" t="s">
        <v>248</v>
      </c>
      <c r="I35" s="548" t="s">
        <v>256</v>
      </c>
      <c r="J35" s="548" t="s">
        <v>274</v>
      </c>
      <c r="K35" s="548" t="s">
        <v>275</v>
      </c>
      <c r="L35" s="549" t="s">
        <v>276</v>
      </c>
      <c r="M35" s="549" t="s">
        <v>270</v>
      </c>
      <c r="N35" s="549" t="s">
        <v>230</v>
      </c>
      <c r="O35" s="549"/>
      <c r="P35" s="549"/>
      <c r="Q35" s="51" t="n">
        <v>10</v>
      </c>
      <c r="R35" s="0" t="s">
        <v>231</v>
      </c>
      <c r="S35" s="548" t="s">
        <v>219</v>
      </c>
      <c r="T35" s="548" t="s">
        <v>220</v>
      </c>
      <c r="U35" s="548" t="s">
        <v>247</v>
      </c>
      <c r="V35" s="548" t="s">
        <v>248</v>
      </c>
      <c r="W35" s="548" t="s">
        <v>256</v>
      </c>
      <c r="X35" s="548" t="s">
        <v>267</v>
      </c>
      <c r="Y35" s="548" t="s">
        <v>268</v>
      </c>
      <c r="Z35" s="549" t="s">
        <v>269</v>
      </c>
      <c r="AA35" s="549" t="s">
        <v>270</v>
      </c>
      <c r="AB35" s="549" t="s">
        <v>271</v>
      </c>
      <c r="AC35" s="549"/>
      <c r="AD35" s="549"/>
    </row>
    <row r="36" customFormat="false" ht="26.25" hidden="false" customHeight="false" outlineLevel="0" collapsed="false">
      <c r="A36" s="0" t="n">
        <v>12</v>
      </c>
      <c r="B36" s="541" t="s">
        <v>277</v>
      </c>
    </row>
    <row r="37" customFormat="false" ht="18.75" hidden="false" customHeight="true" outlineLevel="0" collapsed="false">
      <c r="A37" s="543" t="s">
        <v>115</v>
      </c>
      <c r="B37" s="544"/>
      <c r="C37" s="545" t="n">
        <f aca="false">SUM(D37:P37)</f>
        <v>35</v>
      </c>
      <c r="D37" s="29" t="n">
        <v>1</v>
      </c>
      <c r="E37" s="546" t="n">
        <v>3</v>
      </c>
      <c r="F37" s="546" t="n">
        <v>2</v>
      </c>
      <c r="G37" s="546" t="n">
        <v>3</v>
      </c>
      <c r="H37" s="546" t="n">
        <v>3</v>
      </c>
      <c r="I37" s="546" t="n">
        <v>3</v>
      </c>
      <c r="J37" s="546" t="n">
        <v>3</v>
      </c>
      <c r="K37" s="546" t="n">
        <v>9</v>
      </c>
      <c r="L37" s="546" t="n">
        <v>3</v>
      </c>
      <c r="M37" s="546" t="n">
        <v>3</v>
      </c>
      <c r="N37" s="546" t="n">
        <v>2</v>
      </c>
      <c r="O37" s="546"/>
      <c r="P37" s="546"/>
      <c r="Q37" s="31" t="n">
        <v>10</v>
      </c>
      <c r="R37" s="0" t="s">
        <v>217</v>
      </c>
    </row>
    <row r="38" customFormat="false" ht="102.75" hidden="false" customHeight="true" outlineLevel="0" collapsed="false">
      <c r="A38" s="547" t="n">
        <v>5</v>
      </c>
      <c r="B38" s="49" t="s">
        <v>278</v>
      </c>
      <c r="C38" s="548" t="s">
        <v>130</v>
      </c>
      <c r="D38" s="548" t="s">
        <v>131</v>
      </c>
      <c r="E38" s="548" t="s">
        <v>219</v>
      </c>
      <c r="F38" s="548" t="s">
        <v>220</v>
      </c>
      <c r="G38" s="548" t="s">
        <v>247</v>
      </c>
      <c r="H38" s="548" t="s">
        <v>248</v>
      </c>
      <c r="I38" s="548" t="s">
        <v>256</v>
      </c>
      <c r="J38" s="548" t="s">
        <v>274</v>
      </c>
      <c r="K38" s="548" t="s">
        <v>275</v>
      </c>
      <c r="L38" s="549" t="s">
        <v>279</v>
      </c>
      <c r="M38" s="549" t="s">
        <v>270</v>
      </c>
      <c r="N38" s="549" t="s">
        <v>230</v>
      </c>
      <c r="O38" s="549"/>
      <c r="P38" s="549"/>
      <c r="Q38" s="51" t="n">
        <v>10</v>
      </c>
      <c r="R38" s="0" t="s">
        <v>231</v>
      </c>
      <c r="S38" s="548" t="s">
        <v>219</v>
      </c>
      <c r="T38" s="548" t="s">
        <v>220</v>
      </c>
      <c r="U38" s="548" t="s">
        <v>247</v>
      </c>
      <c r="V38" s="548" t="s">
        <v>248</v>
      </c>
      <c r="W38" s="548" t="s">
        <v>256</v>
      </c>
      <c r="X38" s="548" t="s">
        <v>274</v>
      </c>
      <c r="Y38" s="548" t="s">
        <v>275</v>
      </c>
      <c r="Z38" s="549" t="s">
        <v>276</v>
      </c>
      <c r="AA38" s="549" t="s">
        <v>270</v>
      </c>
      <c r="AB38" s="549" t="s">
        <v>230</v>
      </c>
      <c r="AC38" s="549"/>
      <c r="AD38" s="549"/>
    </row>
    <row r="39" customFormat="false" ht="56.25" hidden="false" customHeight="false" outlineLevel="0" collapsed="false">
      <c r="A39" s="0" t="n">
        <v>13</v>
      </c>
      <c r="B39" s="541" t="s">
        <v>280</v>
      </c>
      <c r="M39" s="542" t="s">
        <v>281</v>
      </c>
    </row>
    <row r="40" customFormat="false" ht="18.75" hidden="false" customHeight="true" outlineLevel="0" collapsed="false">
      <c r="A40" s="543" t="s">
        <v>115</v>
      </c>
      <c r="B40" s="544"/>
      <c r="C40" s="545" t="n">
        <f aca="false">SUM(D40:P40)</f>
        <v>25</v>
      </c>
      <c r="D40" s="29" t="n">
        <v>0</v>
      </c>
      <c r="E40" s="546" t="n">
        <v>3</v>
      </c>
      <c r="F40" s="546" t="n">
        <v>2</v>
      </c>
      <c r="G40" s="546" t="n">
        <v>3</v>
      </c>
      <c r="H40" s="546" t="n">
        <v>3</v>
      </c>
      <c r="I40" s="546" t="n">
        <v>9</v>
      </c>
      <c r="J40" s="546" t="n">
        <v>3</v>
      </c>
      <c r="K40" s="546" t="n">
        <v>2</v>
      </c>
      <c r="L40" s="546"/>
      <c r="M40" s="546"/>
      <c r="N40" s="546"/>
      <c r="O40" s="546"/>
      <c r="P40" s="546"/>
      <c r="Q40" s="31" t="n">
        <v>0</v>
      </c>
      <c r="R40" s="0" t="s">
        <v>217</v>
      </c>
    </row>
    <row r="41" customFormat="false" ht="102.75" hidden="false" customHeight="true" outlineLevel="0" collapsed="false">
      <c r="A41" s="547" t="n">
        <v>3</v>
      </c>
      <c r="B41" s="49" t="s">
        <v>282</v>
      </c>
      <c r="C41" s="548" t="s">
        <v>130</v>
      </c>
      <c r="D41" s="548" t="s">
        <v>131</v>
      </c>
      <c r="E41" s="548" t="s">
        <v>219</v>
      </c>
      <c r="F41" s="548" t="s">
        <v>220</v>
      </c>
      <c r="G41" s="548" t="s">
        <v>248</v>
      </c>
      <c r="H41" s="548" t="s">
        <v>256</v>
      </c>
      <c r="I41" s="548" t="s">
        <v>275</v>
      </c>
      <c r="J41" s="549" t="s">
        <v>279</v>
      </c>
      <c r="K41" s="549" t="s">
        <v>270</v>
      </c>
      <c r="L41" s="549"/>
      <c r="M41" s="549"/>
      <c r="N41" s="549"/>
      <c r="O41" s="549"/>
      <c r="P41" s="549"/>
      <c r="Q41" s="51" t="n">
        <v>7</v>
      </c>
      <c r="R41" s="0" t="s">
        <v>231</v>
      </c>
      <c r="S41" s="548"/>
      <c r="T41" s="548"/>
      <c r="U41" s="548"/>
      <c r="V41" s="548"/>
      <c r="W41" s="548"/>
      <c r="X41" s="549"/>
      <c r="Y41" s="549"/>
      <c r="Z41" s="549"/>
      <c r="AA41" s="549"/>
      <c r="AB41" s="549"/>
      <c r="AC41" s="549"/>
      <c r="AD41" s="549"/>
    </row>
    <row r="42" customFormat="false" ht="56.25" hidden="false" customHeight="false" outlineLevel="0" collapsed="false">
      <c r="A42" s="0" t="n">
        <v>14</v>
      </c>
      <c r="B42" s="541" t="s">
        <v>283</v>
      </c>
      <c r="M42" s="542" t="s">
        <v>281</v>
      </c>
    </row>
    <row r="43" customFormat="false" ht="18.75" hidden="false" customHeight="true" outlineLevel="0" collapsed="false">
      <c r="A43" s="543" t="s">
        <v>115</v>
      </c>
      <c r="B43" s="544"/>
      <c r="C43" s="545" t="n">
        <f aca="false">SUM(D43:P43)</f>
        <v>25</v>
      </c>
      <c r="D43" s="29" t="n">
        <v>0</v>
      </c>
      <c r="E43" s="546" t="n">
        <v>3</v>
      </c>
      <c r="F43" s="546" t="n">
        <v>2</v>
      </c>
      <c r="G43" s="546" t="n">
        <v>3</v>
      </c>
      <c r="H43" s="546" t="n">
        <v>3</v>
      </c>
      <c r="I43" s="546" t="n">
        <v>9</v>
      </c>
      <c r="J43" s="546" t="n">
        <v>3</v>
      </c>
      <c r="K43" s="546" t="n">
        <v>2</v>
      </c>
      <c r="L43" s="546"/>
      <c r="M43" s="546"/>
      <c r="N43" s="546"/>
      <c r="O43" s="546"/>
      <c r="P43" s="546"/>
      <c r="Q43" s="31" t="n">
        <v>7</v>
      </c>
      <c r="R43" s="0" t="s">
        <v>217</v>
      </c>
    </row>
    <row r="44" customFormat="false" ht="102.75" hidden="false" customHeight="true" outlineLevel="0" collapsed="false">
      <c r="A44" s="547" t="n">
        <v>4</v>
      </c>
      <c r="B44" s="49" t="s">
        <v>284</v>
      </c>
      <c r="C44" s="548" t="s">
        <v>130</v>
      </c>
      <c r="D44" s="548" t="s">
        <v>131</v>
      </c>
      <c r="E44" s="548" t="s">
        <v>219</v>
      </c>
      <c r="F44" s="548" t="s">
        <v>220</v>
      </c>
      <c r="G44" s="548" t="s">
        <v>248</v>
      </c>
      <c r="H44" s="548" t="s">
        <v>256</v>
      </c>
      <c r="I44" s="548" t="s">
        <v>275</v>
      </c>
      <c r="J44" s="549" t="s">
        <v>279</v>
      </c>
      <c r="K44" s="549" t="s">
        <v>270</v>
      </c>
      <c r="L44" s="549"/>
      <c r="M44" s="549"/>
      <c r="N44" s="549"/>
      <c r="O44" s="549"/>
      <c r="P44" s="549"/>
      <c r="Q44" s="51" t="n">
        <v>7</v>
      </c>
      <c r="R44" s="0" t="s">
        <v>231</v>
      </c>
      <c r="S44" s="548" t="s">
        <v>219</v>
      </c>
      <c r="T44" s="548" t="s">
        <v>220</v>
      </c>
      <c r="U44" s="548" t="s">
        <v>248</v>
      </c>
      <c r="V44" s="548" t="s">
        <v>256</v>
      </c>
      <c r="W44" s="548" t="s">
        <v>275</v>
      </c>
      <c r="X44" s="549" t="s">
        <v>279</v>
      </c>
      <c r="Y44" s="549" t="s">
        <v>270</v>
      </c>
      <c r="Z44" s="549"/>
      <c r="AA44" s="549"/>
      <c r="AB44" s="549"/>
      <c r="AC44" s="549"/>
      <c r="AD44" s="549"/>
    </row>
    <row r="45" customFormat="false" ht="56.25" hidden="false" customHeight="false" outlineLevel="0" collapsed="false">
      <c r="A45" s="0" t="n">
        <v>15</v>
      </c>
      <c r="B45" s="541" t="s">
        <v>285</v>
      </c>
      <c r="M45" s="542" t="s">
        <v>281</v>
      </c>
    </row>
    <row r="46" customFormat="false" ht="18.75" hidden="false" customHeight="true" outlineLevel="0" collapsed="false">
      <c r="A46" s="543" t="s">
        <v>115</v>
      </c>
      <c r="B46" s="544"/>
      <c r="C46" s="545" t="n">
        <f aca="false">SUM(D46:P46)</f>
        <v>25</v>
      </c>
      <c r="D46" s="29" t="n">
        <v>0</v>
      </c>
      <c r="E46" s="546" t="n">
        <v>3</v>
      </c>
      <c r="F46" s="546" t="n">
        <v>2</v>
      </c>
      <c r="G46" s="546" t="n">
        <v>3</v>
      </c>
      <c r="H46" s="546" t="n">
        <v>3</v>
      </c>
      <c r="I46" s="546" t="n">
        <v>9</v>
      </c>
      <c r="J46" s="546" t="n">
        <v>3</v>
      </c>
      <c r="K46" s="546" t="n">
        <v>2</v>
      </c>
      <c r="L46" s="546"/>
      <c r="M46" s="546"/>
      <c r="N46" s="546"/>
      <c r="O46" s="546"/>
      <c r="P46" s="546"/>
      <c r="Q46" s="31" t="n">
        <v>7</v>
      </c>
      <c r="R46" s="0" t="s">
        <v>217</v>
      </c>
    </row>
    <row r="47" customFormat="false" ht="102.75" hidden="false" customHeight="true" outlineLevel="0" collapsed="false">
      <c r="A47" s="547" t="n">
        <v>5</v>
      </c>
      <c r="B47" s="49" t="s">
        <v>286</v>
      </c>
      <c r="C47" s="548" t="s">
        <v>130</v>
      </c>
      <c r="D47" s="548" t="s">
        <v>131</v>
      </c>
      <c r="E47" s="548" t="s">
        <v>219</v>
      </c>
      <c r="F47" s="548" t="s">
        <v>220</v>
      </c>
      <c r="G47" s="548" t="s">
        <v>248</v>
      </c>
      <c r="H47" s="548" t="s">
        <v>256</v>
      </c>
      <c r="I47" s="548" t="s">
        <v>275</v>
      </c>
      <c r="J47" s="549" t="s">
        <v>279</v>
      </c>
      <c r="K47" s="549" t="s">
        <v>270</v>
      </c>
      <c r="L47" s="549"/>
      <c r="M47" s="549"/>
      <c r="N47" s="549"/>
      <c r="O47" s="549"/>
      <c r="P47" s="549"/>
      <c r="Q47" s="51" t="n">
        <v>7</v>
      </c>
      <c r="R47" s="0" t="s">
        <v>231</v>
      </c>
      <c r="S47" s="548" t="s">
        <v>219</v>
      </c>
      <c r="T47" s="548" t="s">
        <v>220</v>
      </c>
      <c r="U47" s="548" t="s">
        <v>248</v>
      </c>
      <c r="V47" s="548" t="s">
        <v>256</v>
      </c>
      <c r="W47" s="548" t="s">
        <v>275</v>
      </c>
      <c r="X47" s="549" t="s">
        <v>279</v>
      </c>
      <c r="Y47" s="549" t="s">
        <v>270</v>
      </c>
      <c r="Z47" s="549"/>
      <c r="AA47" s="549"/>
      <c r="AB47" s="549"/>
      <c r="AC47" s="549"/>
      <c r="AD47" s="549"/>
    </row>
    <row r="48" customFormat="false" ht="54.75" hidden="false" customHeight="false" outlineLevel="0" collapsed="false">
      <c r="A48" s="0" t="n">
        <v>16</v>
      </c>
      <c r="B48" s="541" t="s">
        <v>287</v>
      </c>
      <c r="H48" s="552" t="s">
        <v>288</v>
      </c>
      <c r="J48" s="541"/>
    </row>
    <row r="49" customFormat="false" ht="18.75" hidden="false" customHeight="true" outlineLevel="0" collapsed="false">
      <c r="A49" s="543" t="s">
        <v>115</v>
      </c>
      <c r="B49" s="544"/>
      <c r="C49" s="545" t="n">
        <f aca="false">SUM(D49:P49)</f>
        <v>35</v>
      </c>
      <c r="D49" s="29" t="n">
        <v>1</v>
      </c>
      <c r="E49" s="546" t="n">
        <v>3</v>
      </c>
      <c r="F49" s="546" t="n">
        <v>2</v>
      </c>
      <c r="G49" s="546" t="n">
        <v>3</v>
      </c>
      <c r="H49" s="546" t="n">
        <v>5</v>
      </c>
      <c r="I49" s="546" t="n">
        <v>8</v>
      </c>
      <c r="J49" s="546" t="n">
        <v>3</v>
      </c>
      <c r="K49" s="546" t="n">
        <v>3</v>
      </c>
      <c r="L49" s="546" t="n">
        <v>5</v>
      </c>
      <c r="M49" s="546" t="n">
        <v>2</v>
      </c>
      <c r="N49" s="546"/>
      <c r="O49" s="546"/>
      <c r="P49" s="546"/>
      <c r="Q49" s="31" t="n">
        <v>11</v>
      </c>
      <c r="R49" s="0" t="s">
        <v>217</v>
      </c>
    </row>
    <row r="50" customFormat="false" ht="102.75" hidden="false" customHeight="true" outlineLevel="0" collapsed="false">
      <c r="A50" s="547" t="n">
        <v>3</v>
      </c>
      <c r="B50" s="49" t="s">
        <v>289</v>
      </c>
      <c r="C50" s="548" t="s">
        <v>130</v>
      </c>
      <c r="D50" s="548" t="s">
        <v>131</v>
      </c>
      <c r="E50" s="548" t="s">
        <v>219</v>
      </c>
      <c r="F50" s="548" t="s">
        <v>220</v>
      </c>
      <c r="G50" s="548" t="s">
        <v>248</v>
      </c>
      <c r="H50" s="548" t="s">
        <v>290</v>
      </c>
      <c r="I50" s="548" t="s">
        <v>291</v>
      </c>
      <c r="J50" s="548" t="s">
        <v>292</v>
      </c>
      <c r="K50" s="548" t="s">
        <v>270</v>
      </c>
      <c r="L50" s="549" t="s">
        <v>293</v>
      </c>
      <c r="M50" s="549" t="s">
        <v>230</v>
      </c>
      <c r="N50" s="549"/>
      <c r="O50" s="549"/>
      <c r="P50" s="549"/>
      <c r="Q50" s="51" t="n">
        <v>9</v>
      </c>
      <c r="R50" s="0" t="s">
        <v>231</v>
      </c>
      <c r="S50" s="548" t="s">
        <v>219</v>
      </c>
      <c r="T50" s="548" t="s">
        <v>220</v>
      </c>
      <c r="U50" s="548" t="s">
        <v>248</v>
      </c>
      <c r="V50" s="548" t="s">
        <v>247</v>
      </c>
      <c r="W50" s="548" t="s">
        <v>256</v>
      </c>
      <c r="X50" s="548" t="s">
        <v>257</v>
      </c>
      <c r="Y50" s="548" t="s">
        <v>258</v>
      </c>
      <c r="Z50" s="549" t="s">
        <v>259</v>
      </c>
      <c r="AA50" s="549" t="s">
        <v>260</v>
      </c>
      <c r="AB50" s="549" t="s">
        <v>252</v>
      </c>
      <c r="AC50" s="549" t="s">
        <v>230</v>
      </c>
      <c r="AD50" s="549"/>
    </row>
    <row r="51" customFormat="false" ht="26.25" hidden="false" customHeight="false" outlineLevel="0" collapsed="false">
      <c r="A51" s="0" t="n">
        <v>17</v>
      </c>
      <c r="B51" s="541" t="s">
        <v>294</v>
      </c>
    </row>
    <row r="52" customFormat="false" ht="18.75" hidden="false" customHeight="true" outlineLevel="0" collapsed="false">
      <c r="A52" s="543" t="s">
        <v>115</v>
      </c>
      <c r="B52" s="544"/>
      <c r="C52" s="545" t="n">
        <f aca="false">SUM(D52:P52)</f>
        <v>36</v>
      </c>
      <c r="D52" s="29" t="n">
        <v>1</v>
      </c>
      <c r="E52" s="546" t="n">
        <v>3</v>
      </c>
      <c r="F52" s="546" t="n">
        <v>2</v>
      </c>
      <c r="G52" s="546" t="n">
        <v>3</v>
      </c>
      <c r="H52" s="546" t="n">
        <v>5</v>
      </c>
      <c r="I52" s="546" t="n">
        <v>10</v>
      </c>
      <c r="J52" s="546" t="n">
        <v>2</v>
      </c>
      <c r="K52" s="546" t="n">
        <v>3</v>
      </c>
      <c r="L52" s="546" t="n">
        <v>5</v>
      </c>
      <c r="M52" s="546" t="n">
        <v>2</v>
      </c>
      <c r="N52" s="546"/>
      <c r="O52" s="546"/>
      <c r="P52" s="546"/>
      <c r="Q52" s="31" t="n">
        <v>9</v>
      </c>
      <c r="R52" s="0" t="s">
        <v>217</v>
      </c>
    </row>
    <row r="53" customFormat="false" ht="102.75" hidden="false" customHeight="true" outlineLevel="0" collapsed="false">
      <c r="A53" s="547" t="n">
        <v>4</v>
      </c>
      <c r="B53" s="49" t="s">
        <v>295</v>
      </c>
      <c r="C53" s="548" t="s">
        <v>130</v>
      </c>
      <c r="D53" s="548" t="s">
        <v>131</v>
      </c>
      <c r="E53" s="548" t="s">
        <v>219</v>
      </c>
      <c r="F53" s="548" t="s">
        <v>220</v>
      </c>
      <c r="G53" s="548" t="s">
        <v>248</v>
      </c>
      <c r="H53" s="548" t="s">
        <v>290</v>
      </c>
      <c r="I53" s="548" t="s">
        <v>291</v>
      </c>
      <c r="J53" s="548" t="s">
        <v>292</v>
      </c>
      <c r="K53" s="548" t="s">
        <v>270</v>
      </c>
      <c r="L53" s="549" t="s">
        <v>293</v>
      </c>
      <c r="M53" s="549" t="s">
        <v>230</v>
      </c>
      <c r="N53" s="549"/>
      <c r="O53" s="549"/>
      <c r="P53" s="549"/>
      <c r="Q53" s="51" t="n">
        <v>9</v>
      </c>
      <c r="R53" s="0" t="s">
        <v>231</v>
      </c>
      <c r="S53" s="548" t="s">
        <v>219</v>
      </c>
      <c r="T53" s="548" t="s">
        <v>220</v>
      </c>
      <c r="U53" s="548" t="s">
        <v>248</v>
      </c>
      <c r="V53" s="548" t="s">
        <v>290</v>
      </c>
      <c r="W53" s="548" t="s">
        <v>291</v>
      </c>
      <c r="X53" s="548" t="s">
        <v>292</v>
      </c>
      <c r="Y53" s="548" t="s">
        <v>270</v>
      </c>
      <c r="Z53" s="549" t="s">
        <v>293</v>
      </c>
      <c r="AA53" s="549" t="s">
        <v>230</v>
      </c>
      <c r="AB53" s="549"/>
      <c r="AC53" s="549"/>
      <c r="AD53" s="549"/>
    </row>
    <row r="54" customFormat="false" ht="26.25" hidden="false" customHeight="false" outlineLevel="0" collapsed="false">
      <c r="A54" s="0" t="n">
        <v>18</v>
      </c>
      <c r="B54" s="541" t="s">
        <v>296</v>
      </c>
    </row>
    <row r="55" customFormat="false" ht="18.75" hidden="false" customHeight="true" outlineLevel="0" collapsed="false">
      <c r="A55" s="543" t="s">
        <v>115</v>
      </c>
      <c r="B55" s="544"/>
      <c r="C55" s="545" t="n">
        <f aca="false">SUM(D55:P55)</f>
        <v>35</v>
      </c>
      <c r="D55" s="29" t="n">
        <v>1</v>
      </c>
      <c r="E55" s="546" t="n">
        <v>3</v>
      </c>
      <c r="F55" s="546" t="n">
        <v>2</v>
      </c>
      <c r="G55" s="546" t="n">
        <v>3</v>
      </c>
      <c r="H55" s="546" t="n">
        <v>5</v>
      </c>
      <c r="I55" s="546" t="n">
        <v>9</v>
      </c>
      <c r="J55" s="546" t="n">
        <v>3</v>
      </c>
      <c r="K55" s="546" t="n">
        <v>2</v>
      </c>
      <c r="L55" s="546" t="n">
        <v>5</v>
      </c>
      <c r="M55" s="546" t="n">
        <v>2</v>
      </c>
      <c r="N55" s="546"/>
      <c r="O55" s="546"/>
      <c r="P55" s="546"/>
      <c r="Q55" s="31" t="n">
        <v>9</v>
      </c>
      <c r="R55" s="0" t="s">
        <v>217</v>
      </c>
    </row>
    <row r="56" customFormat="false" ht="102.75" hidden="false" customHeight="true" outlineLevel="0" collapsed="false">
      <c r="A56" s="547" t="n">
        <v>5</v>
      </c>
      <c r="B56" s="49" t="s">
        <v>297</v>
      </c>
      <c r="C56" s="548" t="s">
        <v>130</v>
      </c>
      <c r="D56" s="548" t="s">
        <v>131</v>
      </c>
      <c r="E56" s="548" t="s">
        <v>219</v>
      </c>
      <c r="F56" s="548" t="s">
        <v>220</v>
      </c>
      <c r="G56" s="548" t="s">
        <v>248</v>
      </c>
      <c r="H56" s="548" t="s">
        <v>290</v>
      </c>
      <c r="I56" s="548" t="s">
        <v>291</v>
      </c>
      <c r="J56" s="548" t="s">
        <v>292</v>
      </c>
      <c r="K56" s="548" t="s">
        <v>270</v>
      </c>
      <c r="L56" s="549" t="s">
        <v>293</v>
      </c>
      <c r="M56" s="549" t="s">
        <v>230</v>
      </c>
      <c r="N56" s="549"/>
      <c r="O56" s="549"/>
      <c r="P56" s="549"/>
      <c r="Q56" s="51" t="n">
        <v>9</v>
      </c>
      <c r="R56" s="0" t="s">
        <v>231</v>
      </c>
      <c r="S56" s="548" t="s">
        <v>219</v>
      </c>
      <c r="T56" s="548" t="s">
        <v>220</v>
      </c>
      <c r="U56" s="548" t="s">
        <v>248</v>
      </c>
      <c r="V56" s="548" t="s">
        <v>290</v>
      </c>
      <c r="W56" s="548" t="s">
        <v>291</v>
      </c>
      <c r="X56" s="548" t="s">
        <v>292</v>
      </c>
      <c r="Y56" s="548" t="s">
        <v>270</v>
      </c>
      <c r="Z56" s="549" t="s">
        <v>293</v>
      </c>
      <c r="AA56" s="549" t="s">
        <v>230</v>
      </c>
      <c r="AB56" s="549"/>
      <c r="AC56" s="549"/>
      <c r="AD56" s="549"/>
    </row>
    <row r="57" customFormat="false" ht="26.25" hidden="false" customHeight="false" outlineLevel="0" collapsed="false">
      <c r="A57" s="0" t="n">
        <v>19</v>
      </c>
      <c r="B57" s="541" t="s">
        <v>298</v>
      </c>
    </row>
    <row r="58" customFormat="false" ht="18.75" hidden="false" customHeight="true" outlineLevel="0" collapsed="false">
      <c r="A58" s="543" t="s">
        <v>115</v>
      </c>
      <c r="B58" s="544"/>
      <c r="C58" s="545" t="n">
        <f aca="false">SUM(D58:P58)</f>
        <v>35</v>
      </c>
      <c r="D58" s="29" t="n">
        <v>1</v>
      </c>
      <c r="E58" s="546" t="n">
        <v>3</v>
      </c>
      <c r="F58" s="546" t="n">
        <v>2</v>
      </c>
      <c r="G58" s="546" t="n">
        <v>3</v>
      </c>
      <c r="H58" s="546" t="n">
        <v>5</v>
      </c>
      <c r="I58" s="546" t="n">
        <v>8</v>
      </c>
      <c r="J58" s="546" t="n">
        <v>3</v>
      </c>
      <c r="K58" s="546" t="n">
        <v>3</v>
      </c>
      <c r="L58" s="546" t="n">
        <v>5</v>
      </c>
      <c r="M58" s="546"/>
      <c r="N58" s="546" t="n">
        <v>2</v>
      </c>
      <c r="O58" s="546"/>
      <c r="P58" s="546"/>
      <c r="Q58" s="31" t="n">
        <v>11</v>
      </c>
      <c r="R58" s="0" t="s">
        <v>217</v>
      </c>
    </row>
    <row r="59" customFormat="false" ht="102.75" hidden="false" customHeight="true" outlineLevel="0" collapsed="false">
      <c r="A59" s="547" t="n">
        <v>3</v>
      </c>
      <c r="B59" s="49" t="s">
        <v>289</v>
      </c>
      <c r="C59" s="548" t="s">
        <v>130</v>
      </c>
      <c r="D59" s="548" t="s">
        <v>131</v>
      </c>
      <c r="E59" s="548" t="s">
        <v>219</v>
      </c>
      <c r="F59" s="548" t="s">
        <v>220</v>
      </c>
      <c r="G59" s="548" t="s">
        <v>248</v>
      </c>
      <c r="H59" s="548" t="s">
        <v>290</v>
      </c>
      <c r="I59" s="548" t="s">
        <v>291</v>
      </c>
      <c r="J59" s="548" t="s">
        <v>292</v>
      </c>
      <c r="K59" s="548" t="s">
        <v>270</v>
      </c>
      <c r="L59" s="549" t="s">
        <v>293</v>
      </c>
      <c r="M59" s="549" t="s">
        <v>299</v>
      </c>
      <c r="N59" s="549" t="s">
        <v>230</v>
      </c>
      <c r="O59" s="549"/>
      <c r="P59" s="549"/>
      <c r="Q59" s="51" t="n">
        <v>10</v>
      </c>
      <c r="R59" s="0" t="s">
        <v>231</v>
      </c>
      <c r="S59" s="548" t="s">
        <v>219</v>
      </c>
      <c r="T59" s="548" t="s">
        <v>220</v>
      </c>
      <c r="U59" s="548" t="s">
        <v>248</v>
      </c>
      <c r="V59" s="548" t="s">
        <v>247</v>
      </c>
      <c r="W59" s="548" t="s">
        <v>256</v>
      </c>
      <c r="X59" s="548" t="s">
        <v>257</v>
      </c>
      <c r="Y59" s="548" t="s">
        <v>258</v>
      </c>
      <c r="Z59" s="549" t="s">
        <v>259</v>
      </c>
      <c r="AA59" s="549" t="s">
        <v>260</v>
      </c>
      <c r="AB59" s="549" t="s">
        <v>252</v>
      </c>
      <c r="AC59" s="549" t="s">
        <v>230</v>
      </c>
      <c r="AD59" s="549"/>
    </row>
    <row r="60" customFormat="false" ht="26.25" hidden="false" customHeight="false" outlineLevel="0" collapsed="false">
      <c r="A60" s="0" t="n">
        <v>20</v>
      </c>
      <c r="B60" s="541" t="s">
        <v>300</v>
      </c>
    </row>
    <row r="61" customFormat="false" ht="18.75" hidden="false" customHeight="true" outlineLevel="0" collapsed="false">
      <c r="A61" s="543" t="s">
        <v>115</v>
      </c>
      <c r="B61" s="544"/>
      <c r="C61" s="545" t="n">
        <f aca="false">SUM(D61:P61)</f>
        <v>36</v>
      </c>
      <c r="D61" s="29" t="n">
        <v>1</v>
      </c>
      <c r="E61" s="546" t="n">
        <v>3</v>
      </c>
      <c r="F61" s="546" t="n">
        <v>2</v>
      </c>
      <c r="G61" s="546" t="n">
        <v>3</v>
      </c>
      <c r="H61" s="546" t="n">
        <v>5</v>
      </c>
      <c r="I61" s="546" t="n">
        <v>10</v>
      </c>
      <c r="J61" s="546" t="n">
        <v>2</v>
      </c>
      <c r="K61" s="546" t="n">
        <v>3</v>
      </c>
      <c r="L61" s="546" t="n">
        <v>5</v>
      </c>
      <c r="M61" s="546"/>
      <c r="N61" s="546" t="n">
        <v>2</v>
      </c>
      <c r="O61" s="546"/>
      <c r="P61" s="546"/>
      <c r="Q61" s="31" t="n">
        <v>10</v>
      </c>
      <c r="R61" s="0" t="s">
        <v>217</v>
      </c>
    </row>
    <row r="62" customFormat="false" ht="102.75" hidden="false" customHeight="true" outlineLevel="0" collapsed="false">
      <c r="A62" s="547" t="n">
        <v>4</v>
      </c>
      <c r="B62" s="49" t="s">
        <v>295</v>
      </c>
      <c r="C62" s="548" t="s">
        <v>130</v>
      </c>
      <c r="D62" s="548" t="s">
        <v>131</v>
      </c>
      <c r="E62" s="548" t="s">
        <v>219</v>
      </c>
      <c r="F62" s="548" t="s">
        <v>220</v>
      </c>
      <c r="G62" s="548" t="s">
        <v>248</v>
      </c>
      <c r="H62" s="548" t="s">
        <v>290</v>
      </c>
      <c r="I62" s="548" t="s">
        <v>291</v>
      </c>
      <c r="J62" s="548" t="s">
        <v>292</v>
      </c>
      <c r="K62" s="548" t="s">
        <v>270</v>
      </c>
      <c r="L62" s="549" t="s">
        <v>293</v>
      </c>
      <c r="M62" s="549" t="s">
        <v>299</v>
      </c>
      <c r="N62" s="549" t="s">
        <v>230</v>
      </c>
      <c r="O62" s="549"/>
      <c r="P62" s="549"/>
      <c r="Q62" s="51" t="n">
        <v>10</v>
      </c>
      <c r="R62" s="0" t="s">
        <v>231</v>
      </c>
      <c r="S62" s="548" t="s">
        <v>219</v>
      </c>
      <c r="T62" s="548" t="s">
        <v>220</v>
      </c>
      <c r="U62" s="548" t="s">
        <v>248</v>
      </c>
      <c r="V62" s="548" t="s">
        <v>290</v>
      </c>
      <c r="W62" s="548" t="s">
        <v>291</v>
      </c>
      <c r="X62" s="548" t="s">
        <v>292</v>
      </c>
      <c r="Y62" s="548" t="s">
        <v>270</v>
      </c>
      <c r="Z62" s="549" t="s">
        <v>293</v>
      </c>
      <c r="AA62" s="549" t="s">
        <v>299</v>
      </c>
      <c r="AB62" s="549" t="s">
        <v>230</v>
      </c>
      <c r="AC62" s="549"/>
      <c r="AD62" s="549"/>
    </row>
    <row r="63" customFormat="false" ht="26.25" hidden="false" customHeight="false" outlineLevel="0" collapsed="false">
      <c r="A63" s="0" t="n">
        <v>21</v>
      </c>
      <c r="B63" s="541" t="s">
        <v>301</v>
      </c>
    </row>
    <row r="64" customFormat="false" ht="18.75" hidden="false" customHeight="true" outlineLevel="0" collapsed="false">
      <c r="A64" s="543" t="s">
        <v>115</v>
      </c>
      <c r="B64" s="544"/>
      <c r="C64" s="545" t="n">
        <f aca="false">SUM(D64:P64)</f>
        <v>35</v>
      </c>
      <c r="D64" s="29" t="n">
        <v>1</v>
      </c>
      <c r="E64" s="546" t="n">
        <v>3</v>
      </c>
      <c r="F64" s="546" t="n">
        <v>2</v>
      </c>
      <c r="G64" s="546" t="n">
        <v>3</v>
      </c>
      <c r="H64" s="546" t="n">
        <v>5</v>
      </c>
      <c r="I64" s="546" t="n">
        <v>9</v>
      </c>
      <c r="J64" s="546" t="n">
        <v>3</v>
      </c>
      <c r="K64" s="546" t="n">
        <v>2</v>
      </c>
      <c r="L64" s="546" t="n">
        <v>5</v>
      </c>
      <c r="M64" s="546"/>
      <c r="N64" s="546" t="n">
        <v>2</v>
      </c>
      <c r="O64" s="546"/>
      <c r="P64" s="546"/>
      <c r="Q64" s="31" t="n">
        <v>10</v>
      </c>
      <c r="R64" s="0" t="s">
        <v>217</v>
      </c>
    </row>
    <row r="65" customFormat="false" ht="102.75" hidden="false" customHeight="true" outlineLevel="0" collapsed="false">
      <c r="A65" s="547" t="n">
        <v>5</v>
      </c>
      <c r="B65" s="49" t="s">
        <v>297</v>
      </c>
      <c r="C65" s="548" t="s">
        <v>130</v>
      </c>
      <c r="D65" s="548" t="s">
        <v>131</v>
      </c>
      <c r="E65" s="548" t="s">
        <v>219</v>
      </c>
      <c r="F65" s="548" t="s">
        <v>220</v>
      </c>
      <c r="G65" s="548" t="s">
        <v>248</v>
      </c>
      <c r="H65" s="548" t="s">
        <v>290</v>
      </c>
      <c r="I65" s="548" t="s">
        <v>291</v>
      </c>
      <c r="J65" s="548" t="s">
        <v>292</v>
      </c>
      <c r="K65" s="548" t="s">
        <v>270</v>
      </c>
      <c r="L65" s="549" t="s">
        <v>293</v>
      </c>
      <c r="M65" s="549" t="s">
        <v>299</v>
      </c>
      <c r="N65" s="549" t="s">
        <v>230</v>
      </c>
      <c r="O65" s="549"/>
      <c r="P65" s="549"/>
      <c r="Q65" s="51" t="n">
        <v>10</v>
      </c>
      <c r="R65" s="0" t="s">
        <v>231</v>
      </c>
      <c r="S65" s="548" t="s">
        <v>219</v>
      </c>
      <c r="T65" s="548" t="s">
        <v>220</v>
      </c>
      <c r="U65" s="548" t="s">
        <v>248</v>
      </c>
      <c r="V65" s="548" t="s">
        <v>290</v>
      </c>
      <c r="W65" s="548" t="s">
        <v>291</v>
      </c>
      <c r="X65" s="548" t="s">
        <v>292</v>
      </c>
      <c r="Y65" s="548" t="s">
        <v>270</v>
      </c>
      <c r="Z65" s="549" t="s">
        <v>293</v>
      </c>
      <c r="AA65" s="549" t="s">
        <v>299</v>
      </c>
      <c r="AB65" s="549" t="s">
        <v>230</v>
      </c>
      <c r="AC65" s="549"/>
      <c r="AD65" s="549"/>
    </row>
    <row r="66" customFormat="false" ht="22.5" hidden="false" customHeight="true" outlineLevel="0" collapsed="false">
      <c r="A66" s="0" t="n">
        <v>22</v>
      </c>
      <c r="B66" s="541" t="s">
        <v>302</v>
      </c>
    </row>
    <row r="67" customFormat="false" ht="18.75" hidden="false" customHeight="false" outlineLevel="0" collapsed="false">
      <c r="A67" s="543" t="s">
        <v>115</v>
      </c>
      <c r="B67" s="544"/>
      <c r="C67" s="29" t="n">
        <f aca="false">SUM(D67:P67)</f>
        <v>1</v>
      </c>
      <c r="D67" s="29" t="n">
        <v>1</v>
      </c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1" t="n">
        <v>12</v>
      </c>
      <c r="R67" s="0" t="s">
        <v>217</v>
      </c>
    </row>
    <row r="68" customFormat="false" ht="102.75" hidden="false" customHeight="true" outlineLevel="0" collapsed="false">
      <c r="A68" s="48" t="s">
        <v>128</v>
      </c>
      <c r="B68" s="49" t="s">
        <v>303</v>
      </c>
      <c r="C68" s="50" t="s">
        <v>130</v>
      </c>
      <c r="D68" s="50" t="s">
        <v>131</v>
      </c>
      <c r="E68" s="50" t="s">
        <v>132</v>
      </c>
      <c r="F68" s="50" t="s">
        <v>133</v>
      </c>
      <c r="G68" s="50" t="s">
        <v>134</v>
      </c>
      <c r="H68" s="50" t="s">
        <v>135</v>
      </c>
      <c r="I68" s="50" t="s">
        <v>136</v>
      </c>
      <c r="J68" s="50" t="s">
        <v>137</v>
      </c>
      <c r="K68" s="50" t="s">
        <v>138</v>
      </c>
      <c r="L68" s="50" t="s">
        <v>139</v>
      </c>
      <c r="M68" s="50" t="s">
        <v>140</v>
      </c>
      <c r="N68" s="50" t="s">
        <v>141</v>
      </c>
      <c r="O68" s="50" t="s">
        <v>142</v>
      </c>
      <c r="P68" s="50" t="s">
        <v>143</v>
      </c>
      <c r="Q68" s="51" t="n">
        <v>12</v>
      </c>
      <c r="R68" s="0" t="s">
        <v>304</v>
      </c>
      <c r="S68" s="50" t="s">
        <v>132</v>
      </c>
      <c r="T68" s="50" t="s">
        <v>133</v>
      </c>
      <c r="U68" s="50" t="s">
        <v>134</v>
      </c>
      <c r="V68" s="50" t="s">
        <v>135</v>
      </c>
      <c r="W68" s="50" t="s">
        <v>136</v>
      </c>
      <c r="X68" s="50" t="s">
        <v>137</v>
      </c>
      <c r="Y68" s="50" t="s">
        <v>138</v>
      </c>
      <c r="Z68" s="50" t="s">
        <v>139</v>
      </c>
      <c r="AA68" s="50" t="s">
        <v>140</v>
      </c>
      <c r="AB68" s="50" t="s">
        <v>141</v>
      </c>
      <c r="AC68" s="50" t="s">
        <v>142</v>
      </c>
      <c r="AD68" s="50" t="s">
        <v>143</v>
      </c>
    </row>
    <row r="69" customFormat="false" ht="26.25" hidden="false" customHeight="false" outlineLevel="0" collapsed="false">
      <c r="A69" s="0" t="n">
        <v>23</v>
      </c>
      <c r="B69" s="541" t="s">
        <v>302</v>
      </c>
    </row>
    <row r="70" customFormat="false" ht="18.75" hidden="false" customHeight="false" outlineLevel="0" collapsed="false">
      <c r="A70" s="543" t="s">
        <v>115</v>
      </c>
      <c r="B70" s="544"/>
      <c r="C70" s="29" t="n">
        <f aca="false">SUM(D70:P70)</f>
        <v>1</v>
      </c>
      <c r="D70" s="29" t="n">
        <v>1</v>
      </c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1" t="n">
        <v>12</v>
      </c>
      <c r="R70" s="0" t="s">
        <v>217</v>
      </c>
    </row>
    <row r="71" customFormat="false" ht="102.75" hidden="false" customHeight="true" outlineLevel="0" collapsed="false">
      <c r="A71" s="48" t="s">
        <v>128</v>
      </c>
      <c r="B71" s="49" t="s">
        <v>305</v>
      </c>
      <c r="C71" s="50" t="s">
        <v>130</v>
      </c>
      <c r="D71" s="50" t="s">
        <v>131</v>
      </c>
      <c r="E71" s="50" t="s">
        <v>132</v>
      </c>
      <c r="F71" s="50" t="s">
        <v>133</v>
      </c>
      <c r="G71" s="50" t="s">
        <v>134</v>
      </c>
      <c r="H71" s="50" t="s">
        <v>135</v>
      </c>
      <c r="I71" s="50" t="s">
        <v>136</v>
      </c>
      <c r="J71" s="50" t="s">
        <v>137</v>
      </c>
      <c r="K71" s="50" t="s">
        <v>138</v>
      </c>
      <c r="L71" s="50" t="s">
        <v>139</v>
      </c>
      <c r="M71" s="50" t="s">
        <v>140</v>
      </c>
      <c r="N71" s="50" t="s">
        <v>141</v>
      </c>
      <c r="O71" s="50" t="s">
        <v>142</v>
      </c>
      <c r="P71" s="50" t="s">
        <v>143</v>
      </c>
      <c r="Q71" s="51" t="n">
        <v>12</v>
      </c>
      <c r="R71" s="0" t="s">
        <v>304</v>
      </c>
      <c r="S71" s="50" t="s">
        <v>132</v>
      </c>
      <c r="T71" s="50" t="s">
        <v>133</v>
      </c>
      <c r="U71" s="50" t="s">
        <v>134</v>
      </c>
      <c r="V71" s="50" t="s">
        <v>135</v>
      </c>
      <c r="W71" s="50" t="s">
        <v>136</v>
      </c>
      <c r="X71" s="50" t="s">
        <v>137</v>
      </c>
      <c r="Y71" s="50" t="s">
        <v>138</v>
      </c>
      <c r="Z71" s="50" t="s">
        <v>139</v>
      </c>
      <c r="AA71" s="50" t="s">
        <v>140</v>
      </c>
      <c r="AB71" s="50" t="s">
        <v>141</v>
      </c>
      <c r="AC71" s="50" t="s">
        <v>142</v>
      </c>
      <c r="AD71" s="50" t="s">
        <v>143</v>
      </c>
    </row>
    <row r="72" customFormat="false" ht="26.25" hidden="false" customHeight="false" outlineLevel="0" collapsed="false">
      <c r="A72" s="0" t="n">
        <v>24</v>
      </c>
      <c r="B72" s="541" t="s">
        <v>302</v>
      </c>
    </row>
    <row r="73" customFormat="false" ht="18.75" hidden="false" customHeight="false" outlineLevel="0" collapsed="false">
      <c r="A73" s="543" t="s">
        <v>115</v>
      </c>
      <c r="B73" s="544"/>
      <c r="C73" s="29" t="n">
        <f aca="false">SUM(D73:P73)</f>
        <v>1</v>
      </c>
      <c r="D73" s="29" t="n">
        <v>1</v>
      </c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1" t="n">
        <v>12</v>
      </c>
      <c r="R73" s="0" t="s">
        <v>217</v>
      </c>
    </row>
    <row r="74" customFormat="false" ht="102.75" hidden="false" customHeight="true" outlineLevel="0" collapsed="false">
      <c r="A74" s="48" t="s">
        <v>128</v>
      </c>
      <c r="B74" s="49" t="s">
        <v>306</v>
      </c>
      <c r="C74" s="50" t="s">
        <v>130</v>
      </c>
      <c r="D74" s="50" t="s">
        <v>131</v>
      </c>
      <c r="E74" s="50" t="s">
        <v>132</v>
      </c>
      <c r="F74" s="50" t="s">
        <v>133</v>
      </c>
      <c r="G74" s="50" t="s">
        <v>134</v>
      </c>
      <c r="H74" s="50" t="s">
        <v>135</v>
      </c>
      <c r="I74" s="50" t="s">
        <v>136</v>
      </c>
      <c r="J74" s="50" t="s">
        <v>137</v>
      </c>
      <c r="K74" s="50" t="s">
        <v>138</v>
      </c>
      <c r="L74" s="50" t="s">
        <v>139</v>
      </c>
      <c r="M74" s="50" t="s">
        <v>140</v>
      </c>
      <c r="N74" s="50" t="s">
        <v>141</v>
      </c>
      <c r="O74" s="50" t="s">
        <v>142</v>
      </c>
      <c r="P74" s="50" t="s">
        <v>143</v>
      </c>
      <c r="Q74" s="51" t="n">
        <v>12</v>
      </c>
      <c r="R74" s="0" t="s">
        <v>304</v>
      </c>
      <c r="S74" s="50" t="s">
        <v>132</v>
      </c>
      <c r="T74" s="50" t="s">
        <v>133</v>
      </c>
      <c r="U74" s="50" t="s">
        <v>134</v>
      </c>
      <c r="V74" s="50" t="s">
        <v>135</v>
      </c>
      <c r="W74" s="50" t="s">
        <v>136</v>
      </c>
      <c r="X74" s="50" t="s">
        <v>137</v>
      </c>
      <c r="Y74" s="50" t="s">
        <v>138</v>
      </c>
      <c r="Z74" s="50" t="s">
        <v>139</v>
      </c>
      <c r="AA74" s="50" t="s">
        <v>140</v>
      </c>
      <c r="AB74" s="50" t="s">
        <v>141</v>
      </c>
      <c r="AC74" s="50" t="s">
        <v>142</v>
      </c>
      <c r="AD74" s="50" t="s">
        <v>143</v>
      </c>
    </row>
    <row r="75" customFormat="false" ht="26.25" hidden="false" customHeight="false" outlineLevel="0" collapsed="false">
      <c r="A75" s="0" t="n">
        <v>25</v>
      </c>
      <c r="B75" s="541" t="s">
        <v>302</v>
      </c>
    </row>
    <row r="76" customFormat="false" ht="18.75" hidden="false" customHeight="false" outlineLevel="0" collapsed="false">
      <c r="A76" s="27" t="s">
        <v>115</v>
      </c>
      <c r="B76" s="28"/>
      <c r="C76" s="29" t="n">
        <f aca="false">SUM(D76:P76)</f>
        <v>1</v>
      </c>
      <c r="D76" s="29" t="n">
        <v>1</v>
      </c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1" t="n">
        <v>12</v>
      </c>
      <c r="R76" s="0" t="s">
        <v>217</v>
      </c>
    </row>
    <row r="77" customFormat="false" ht="102.75" hidden="false" customHeight="true" outlineLevel="0" collapsed="false">
      <c r="A77" s="48" t="s">
        <v>128</v>
      </c>
      <c r="B77" s="49" t="s">
        <v>307</v>
      </c>
      <c r="C77" s="50" t="s">
        <v>130</v>
      </c>
      <c r="D77" s="50" t="s">
        <v>131</v>
      </c>
      <c r="E77" s="50" t="s">
        <v>132</v>
      </c>
      <c r="F77" s="50" t="s">
        <v>133</v>
      </c>
      <c r="G77" s="50" t="s">
        <v>134</v>
      </c>
      <c r="H77" s="50" t="s">
        <v>135</v>
      </c>
      <c r="I77" s="50" t="s">
        <v>136</v>
      </c>
      <c r="J77" s="50" t="s">
        <v>137</v>
      </c>
      <c r="K77" s="50" t="s">
        <v>138</v>
      </c>
      <c r="L77" s="50" t="s">
        <v>139</v>
      </c>
      <c r="M77" s="50" t="s">
        <v>140</v>
      </c>
      <c r="N77" s="50" t="s">
        <v>141</v>
      </c>
      <c r="O77" s="50" t="s">
        <v>142</v>
      </c>
      <c r="P77" s="50" t="s">
        <v>143</v>
      </c>
      <c r="Q77" s="51" t="n">
        <v>12</v>
      </c>
      <c r="R77" s="0" t="s">
        <v>304</v>
      </c>
      <c r="S77" s="50" t="s">
        <v>132</v>
      </c>
      <c r="T77" s="50" t="s">
        <v>133</v>
      </c>
      <c r="U77" s="50" t="s">
        <v>134</v>
      </c>
      <c r="V77" s="50" t="s">
        <v>135</v>
      </c>
      <c r="W77" s="50" t="s">
        <v>136</v>
      </c>
      <c r="X77" s="50" t="s">
        <v>137</v>
      </c>
      <c r="Y77" s="50" t="s">
        <v>138</v>
      </c>
      <c r="Z77" s="50" t="s">
        <v>139</v>
      </c>
      <c r="AA77" s="50" t="s">
        <v>140</v>
      </c>
      <c r="AB77" s="50" t="s">
        <v>141</v>
      </c>
      <c r="AC77" s="50" t="s">
        <v>142</v>
      </c>
      <c r="AD77" s="50" t="s">
        <v>143</v>
      </c>
    </row>
    <row r="78" customFormat="false" ht="26.25" hidden="false" customHeight="false" outlineLevel="0" collapsed="false">
      <c r="A78" s="0" t="n">
        <v>26</v>
      </c>
      <c r="B78" s="541" t="s">
        <v>302</v>
      </c>
    </row>
    <row r="79" customFormat="false" ht="18.75" hidden="false" customHeight="false" outlineLevel="0" collapsed="false">
      <c r="A79" s="27" t="s">
        <v>115</v>
      </c>
      <c r="B79" s="28"/>
      <c r="C79" s="29" t="n">
        <f aca="false">SUM(D79:P79)</f>
        <v>1</v>
      </c>
      <c r="D79" s="29" t="n">
        <v>1</v>
      </c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1" t="n">
        <v>12</v>
      </c>
      <c r="R79" s="0" t="s">
        <v>217</v>
      </c>
    </row>
    <row r="80" customFormat="false" ht="102.75" hidden="false" customHeight="true" outlineLevel="0" collapsed="false">
      <c r="A80" s="48" t="s">
        <v>128</v>
      </c>
      <c r="B80" s="49" t="s">
        <v>308</v>
      </c>
      <c r="C80" s="50" t="s">
        <v>130</v>
      </c>
      <c r="D80" s="50" t="s">
        <v>131</v>
      </c>
      <c r="E80" s="50" t="s">
        <v>132</v>
      </c>
      <c r="F80" s="50" t="s">
        <v>133</v>
      </c>
      <c r="G80" s="50" t="s">
        <v>134</v>
      </c>
      <c r="H80" s="50" t="s">
        <v>135</v>
      </c>
      <c r="I80" s="50" t="s">
        <v>136</v>
      </c>
      <c r="J80" s="50" t="s">
        <v>137</v>
      </c>
      <c r="K80" s="50" t="s">
        <v>138</v>
      </c>
      <c r="L80" s="50" t="s">
        <v>139</v>
      </c>
      <c r="M80" s="50" t="s">
        <v>140</v>
      </c>
      <c r="N80" s="50" t="s">
        <v>141</v>
      </c>
      <c r="O80" s="50" t="s">
        <v>142</v>
      </c>
      <c r="P80" s="50" t="s">
        <v>143</v>
      </c>
      <c r="Q80" s="51" t="n">
        <v>12</v>
      </c>
      <c r="R80" s="0" t="s">
        <v>304</v>
      </c>
      <c r="S80" s="50" t="s">
        <v>132</v>
      </c>
      <c r="T80" s="50" t="s">
        <v>133</v>
      </c>
      <c r="U80" s="50" t="s">
        <v>134</v>
      </c>
      <c r="V80" s="50" t="s">
        <v>135</v>
      </c>
      <c r="W80" s="50" t="s">
        <v>136</v>
      </c>
      <c r="X80" s="50" t="s">
        <v>137</v>
      </c>
      <c r="Y80" s="50" t="s">
        <v>138</v>
      </c>
      <c r="Z80" s="50" t="s">
        <v>139</v>
      </c>
      <c r="AA80" s="50" t="s">
        <v>140</v>
      </c>
      <c r="AB80" s="50" t="s">
        <v>141</v>
      </c>
      <c r="AC80" s="50" t="s">
        <v>142</v>
      </c>
      <c r="AD80" s="50" t="s">
        <v>143</v>
      </c>
    </row>
    <row r="81" customFormat="false" ht="15" hidden="false" customHeight="false" outlineLevel="0" collapsed="false">
      <c r="A81" s="0" t="n">
        <v>0</v>
      </c>
      <c r="B81" s="0" t="s">
        <v>309</v>
      </c>
    </row>
    <row r="82" customFormat="false" ht="15" hidden="false" customHeight="false" outlineLevel="0" collapsed="false">
      <c r="B82" s="0" t="s">
        <v>310</v>
      </c>
    </row>
    <row r="100" customFormat="false" ht="18" hidden="false" customHeight="true" outlineLevel="0" collapsed="false">
      <c r="A100" s="553"/>
    </row>
    <row r="101" s="556" customFormat="true" ht="18" hidden="false" customHeight="true" outlineLevel="0" collapsed="false">
      <c r="A101" s="554"/>
      <c r="B101" s="555"/>
    </row>
    <row r="102" s="556" customFormat="true" ht="18" hidden="false" customHeight="true" outlineLevel="0" collapsed="false">
      <c r="A102" s="554"/>
      <c r="B102" s="555"/>
    </row>
    <row r="103" s="556" customFormat="true" ht="18" hidden="false" customHeight="true" outlineLevel="0" collapsed="false">
      <c r="A103" s="554"/>
      <c r="B103" s="555"/>
    </row>
    <row r="104" s="556" customFormat="true" ht="18" hidden="false" customHeight="true" outlineLevel="0" collapsed="false">
      <c r="A104" s="554"/>
      <c r="B104" s="555"/>
    </row>
    <row r="105" s="556" customFormat="true" ht="18" hidden="false" customHeight="true" outlineLevel="0" collapsed="false">
      <c r="A105" s="554"/>
      <c r="B105" s="555"/>
    </row>
    <row r="106" s="556" customFormat="true" ht="18" hidden="false" customHeight="true" outlineLevel="0" collapsed="false">
      <c r="A106" s="554"/>
      <c r="B106" s="554"/>
    </row>
    <row r="107" s="556" customFormat="true" ht="18" hidden="false" customHeight="true" outlineLevel="0" collapsed="false">
      <c r="A107" s="554"/>
      <c r="B107" s="554"/>
    </row>
    <row r="108" s="556" customFormat="true" ht="18" hidden="false" customHeight="true" outlineLevel="0" collapsed="false">
      <c r="A108" s="554"/>
      <c r="B108" s="554"/>
    </row>
    <row r="109" s="556" customFormat="true" ht="18" hidden="false" customHeight="true" outlineLevel="0" collapsed="false">
      <c r="A109" s="554"/>
      <c r="B109" s="554"/>
    </row>
    <row r="110" s="556" customFormat="true" ht="18" hidden="false" customHeight="true" outlineLevel="0" collapsed="false">
      <c r="A110" s="554"/>
      <c r="B110" s="554"/>
    </row>
    <row r="111" s="556" customFormat="true" ht="18" hidden="false" customHeight="true" outlineLevel="0" collapsed="false">
      <c r="A111" s="554"/>
      <c r="B111" s="554"/>
    </row>
    <row r="112" s="556" customFormat="true" ht="18" hidden="false" customHeight="true" outlineLevel="0" collapsed="false">
      <c r="A112" s="554"/>
      <c r="B112" s="554"/>
    </row>
    <row r="113" s="556" customFormat="true" ht="18" hidden="false" customHeight="true" outlineLevel="0" collapsed="false">
      <c r="A113" s="554"/>
      <c r="B113" s="557"/>
      <c r="C113" s="558"/>
      <c r="D113" s="558"/>
    </row>
    <row r="114" s="556" customFormat="true" ht="18" hidden="false" customHeight="true" outlineLevel="0" collapsed="false">
      <c r="A114" s="554"/>
      <c r="B114" s="557"/>
      <c r="C114" s="558"/>
      <c r="D114" s="558"/>
    </row>
    <row r="115" s="556" customFormat="true" ht="18" hidden="false" customHeight="true" outlineLevel="0" collapsed="false">
      <c r="A115" s="554"/>
      <c r="B115" s="557"/>
      <c r="C115" s="558"/>
      <c r="D115" s="558"/>
    </row>
    <row r="116" s="556" customFormat="true" ht="18" hidden="false" customHeight="true" outlineLevel="0" collapsed="false">
      <c r="A116" s="554"/>
      <c r="B116" s="559"/>
      <c r="C116" s="560"/>
    </row>
    <row r="117" s="556" customFormat="true" ht="18" hidden="false" customHeight="true" outlineLevel="0" collapsed="false">
      <c r="A117" s="554"/>
      <c r="B117" s="559"/>
      <c r="C117" s="560"/>
    </row>
    <row r="118" s="556" customFormat="true" ht="18" hidden="false" customHeight="true" outlineLevel="0" collapsed="false">
      <c r="A118" s="554"/>
      <c r="B118" s="559"/>
      <c r="C118" s="560"/>
    </row>
    <row r="119" s="556" customFormat="true" ht="18" hidden="false" customHeight="true" outlineLevel="0" collapsed="false">
      <c r="A119" s="554"/>
      <c r="B119" s="554"/>
      <c r="E119" s="561"/>
    </row>
    <row r="120" s="556" customFormat="true" ht="18" hidden="false" customHeight="true" outlineLevel="0" collapsed="false">
      <c r="A120" s="554"/>
      <c r="B120" s="554"/>
    </row>
    <row r="121" s="556" customFormat="true" ht="18" hidden="false" customHeight="true" outlineLevel="0" collapsed="false">
      <c r="A121" s="554"/>
      <c r="B121" s="554"/>
    </row>
    <row r="122" s="556" customFormat="true" ht="18" hidden="false" customHeight="true" outlineLevel="0" collapsed="false">
      <c r="A122" s="554"/>
      <c r="B122" s="554"/>
    </row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7" topLeftCell="BM28" activePane="bottomLeft" state="frozen"/>
      <selection pane="topLeft" activeCell="A1" activeCellId="0" sqref="A1"/>
      <selection pane="bottomLeft" activeCell="A100" activeCellId="0" sqref="A100"/>
    </sheetView>
  </sheetViews>
  <sheetFormatPr defaultColWidth="8.90234375" defaultRowHeight="15" zeroHeight="false" outlineLevelRow="0" outlineLevelCol="0"/>
  <cols>
    <col collapsed="false" customWidth="false" hidden="false" outlineLevel="0" max="1" min="1" style="562" width="8.88"/>
    <col collapsed="false" customWidth="true" hidden="false" outlineLevel="0" max="4" min="4" style="0" width="16.32"/>
  </cols>
  <sheetData>
    <row r="1" customFormat="false" ht="34.5" hidden="false" customHeight="true" outlineLevel="0" collapsed="false">
      <c r="A1" s="563" t="s">
        <v>311</v>
      </c>
      <c r="B1" s="564"/>
      <c r="C1" s="564"/>
      <c r="D1" s="564"/>
      <c r="E1" s="564"/>
      <c r="F1" s="564"/>
      <c r="G1" s="564"/>
      <c r="H1" s="564"/>
      <c r="I1" s="564"/>
      <c r="J1" s="564"/>
      <c r="K1" s="564"/>
      <c r="L1" s="565"/>
    </row>
    <row r="2" customFormat="false" ht="15.75" hidden="false" customHeight="false" outlineLevel="0" collapsed="false">
      <c r="A2" s="566" t="n">
        <f aca="false">materie!A3</f>
        <v>1</v>
      </c>
      <c r="B2" s="567" t="str">
        <f aca="false">materie!B3</f>
        <v>PRIMO ITER</v>
      </c>
      <c r="C2" s="567"/>
      <c r="D2" s="564"/>
      <c r="E2" s="565"/>
      <c r="F2" s="568" t="n">
        <f aca="false">materie!A78</f>
        <v>26</v>
      </c>
      <c r="G2" s="567" t="str">
        <f aca="false">materie!B78</f>
        <v>GENERALE</v>
      </c>
      <c r="H2" s="564"/>
      <c r="I2" s="564"/>
      <c r="J2" s="564"/>
      <c r="K2" s="565"/>
      <c r="L2" s="565"/>
    </row>
    <row r="3" customFormat="false" ht="15.75" hidden="false" customHeight="false" outlineLevel="0" collapsed="false">
      <c r="A3" s="569" t="n">
        <f aca="false">materie!A6</f>
        <v>2</v>
      </c>
      <c r="B3" s="570" t="str">
        <f aca="false">materie!B6</f>
        <v>SECONDO ITER</v>
      </c>
      <c r="C3" s="570"/>
      <c r="D3" s="571"/>
      <c r="E3" s="565"/>
      <c r="F3" s="572" t="n">
        <f aca="false">materie!A81</f>
        <v>0</v>
      </c>
      <c r="G3" s="573" t="str">
        <f aca="false">materie!B81</f>
        <v>Proseguire eventualmente con questo ordine (notare che il numero di prospetto è 1/3 del numero di riga, caratteristica necessaria al programma per individuare il prospetto</v>
      </c>
      <c r="H3" s="571"/>
      <c r="I3" s="571"/>
      <c r="J3" s="571"/>
      <c r="K3" s="565"/>
      <c r="L3" s="565"/>
    </row>
    <row r="4" customFormat="false" ht="15.75" hidden="false" customHeight="false" outlineLevel="0" collapsed="false">
      <c r="A4" s="569" t="n">
        <f aca="false">materie!A9</f>
        <v>3</v>
      </c>
      <c r="B4" s="570" t="str">
        <f aca="false">materie!B9</f>
        <v>TERZO ITER</v>
      </c>
      <c r="C4" s="570"/>
      <c r="D4" s="571"/>
      <c r="E4" s="565"/>
      <c r="F4" s="572" t="n">
        <f aca="false">materie!A84</f>
        <v>0</v>
      </c>
      <c r="G4" s="573" t="n">
        <f aca="false">materie!B84</f>
        <v>0</v>
      </c>
      <c r="H4" s="571"/>
      <c r="I4" s="571"/>
      <c r="J4" s="571"/>
      <c r="K4" s="565"/>
      <c r="L4" s="565"/>
    </row>
    <row r="5" customFormat="false" ht="15.75" hidden="false" customHeight="false" outlineLevel="0" collapsed="false">
      <c r="A5" s="569" t="n">
        <f aca="false">materie!A12</f>
        <v>4</v>
      </c>
      <c r="B5" s="570" t="str">
        <f aca="false">materie!B12</f>
        <v>QUARTO ITER</v>
      </c>
      <c r="C5" s="570"/>
      <c r="D5" s="571"/>
      <c r="E5" s="565"/>
      <c r="F5" s="572" t="n">
        <f aca="false">materie!A87</f>
        <v>0</v>
      </c>
      <c r="G5" s="573" t="n">
        <f aca="false">materie!B87</f>
        <v>0</v>
      </c>
      <c r="H5" s="571"/>
      <c r="I5" s="571"/>
      <c r="J5" s="571"/>
      <c r="K5" s="565"/>
      <c r="L5" s="565"/>
    </row>
    <row r="6" customFormat="false" ht="15.75" hidden="false" customHeight="false" outlineLevel="0" collapsed="false">
      <c r="A6" s="569" t="n">
        <f aca="false">materie!A15</f>
        <v>5</v>
      </c>
      <c r="B6" s="570" t="str">
        <f aca="false">materie!B15</f>
        <v>QUINTO  ITER</v>
      </c>
      <c r="C6" s="570"/>
      <c r="D6" s="571"/>
      <c r="E6" s="565"/>
      <c r="F6" s="572" t="n">
        <f aca="false">materie!A90</f>
        <v>0</v>
      </c>
      <c r="G6" s="573" t="n">
        <f aca="false">materie!B90</f>
        <v>0</v>
      </c>
      <c r="H6" s="571"/>
      <c r="I6" s="571"/>
      <c r="J6" s="571"/>
      <c r="K6" s="565"/>
      <c r="L6" s="565"/>
    </row>
    <row r="7" customFormat="false" ht="15.75" hidden="false" customHeight="false" outlineLevel="0" collapsed="false">
      <c r="A7" s="574" t="n">
        <f aca="false">materie!A18</f>
        <v>6</v>
      </c>
      <c r="B7" s="575" t="str">
        <f aca="false">materie!B18</f>
        <v>PRIMO IGEA - FRANCESE 1 LINGUA</v>
      </c>
      <c r="C7" s="575"/>
      <c r="D7" s="576"/>
      <c r="E7" s="565"/>
      <c r="F7" s="572" t="n">
        <f aca="false">materie!A93</f>
        <v>0</v>
      </c>
      <c r="G7" s="573" t="n">
        <f aca="false">materie!B93</f>
        <v>0</v>
      </c>
      <c r="H7" s="571"/>
      <c r="I7" s="571"/>
      <c r="J7" s="571"/>
      <c r="K7" s="565"/>
      <c r="L7" s="565"/>
    </row>
    <row r="8" customFormat="false" ht="15.75" hidden="false" customHeight="false" outlineLevel="0" collapsed="false">
      <c r="A8" s="574" t="n">
        <f aca="false">materie!A21</f>
        <v>7</v>
      </c>
      <c r="B8" s="575" t="str">
        <f aca="false">materie!B21</f>
        <v>PRIMO IGEA - INGLESE 1 LINGUA</v>
      </c>
      <c r="C8" s="575"/>
      <c r="D8" s="576"/>
      <c r="E8" s="565"/>
      <c r="F8" s="572" t="n">
        <f aca="false">materie!A96</f>
        <v>0</v>
      </c>
      <c r="G8" s="573" t="n">
        <f aca="false">materie!B96</f>
        <v>0</v>
      </c>
      <c r="H8" s="571"/>
      <c r="I8" s="571"/>
      <c r="J8" s="571"/>
      <c r="K8" s="565"/>
      <c r="L8" s="565"/>
    </row>
    <row r="9" customFormat="false" ht="15.75" hidden="false" customHeight="false" outlineLevel="0" collapsed="false">
      <c r="A9" s="574" t="n">
        <f aca="false">materie!A24</f>
        <v>8</v>
      </c>
      <c r="B9" s="575" t="str">
        <f aca="false">materie!B24</f>
        <v>SECONDO IGEA FRANCESE 1 LINGUA</v>
      </c>
      <c r="C9" s="575"/>
      <c r="D9" s="576"/>
      <c r="E9" s="565"/>
      <c r="F9" s="572" t="n">
        <f aca="false">materie!A99</f>
        <v>0</v>
      </c>
      <c r="G9" s="573" t="n">
        <f aca="false">materie!B99</f>
        <v>0</v>
      </c>
      <c r="H9" s="571"/>
      <c r="I9" s="571"/>
      <c r="J9" s="571"/>
      <c r="K9" s="565"/>
      <c r="L9" s="565"/>
    </row>
    <row r="10" customFormat="false" ht="15.75" hidden="false" customHeight="false" outlineLevel="0" collapsed="false">
      <c r="A10" s="574" t="n">
        <f aca="false">materie!A27</f>
        <v>9</v>
      </c>
      <c r="B10" s="575" t="str">
        <f aca="false">materie!B27</f>
        <v>SECONDO IGEA INGLESE 1 LINGUA</v>
      </c>
      <c r="C10" s="575"/>
      <c r="D10" s="576"/>
      <c r="E10" s="565"/>
      <c r="F10" s="572" t="n">
        <f aca="false">materie!A102</f>
        <v>0</v>
      </c>
      <c r="G10" s="573" t="n">
        <f aca="false">materie!B102</f>
        <v>0</v>
      </c>
      <c r="H10" s="571"/>
      <c r="I10" s="571"/>
      <c r="J10" s="571"/>
      <c r="K10" s="565"/>
      <c r="L10" s="565"/>
    </row>
    <row r="11" customFormat="false" ht="15.75" hidden="false" customHeight="false" outlineLevel="0" collapsed="false">
      <c r="A11" s="569" t="n">
        <f aca="false">materie!A30</f>
        <v>10</v>
      </c>
      <c r="B11" s="570" t="str">
        <f aca="false">materie!B30</f>
        <v>TERZO IGEA </v>
      </c>
      <c r="C11" s="570"/>
      <c r="D11" s="571"/>
      <c r="E11" s="565"/>
      <c r="F11" s="572" t="n">
        <f aca="false">materie!A105</f>
        <v>0</v>
      </c>
      <c r="G11" s="573" t="n">
        <f aca="false">materie!B105</f>
        <v>0</v>
      </c>
      <c r="H11" s="571"/>
      <c r="I11" s="571"/>
      <c r="J11" s="571"/>
      <c r="K11" s="565"/>
      <c r="L11" s="565"/>
    </row>
    <row r="12" customFormat="false" ht="15.75" hidden="false" customHeight="false" outlineLevel="0" collapsed="false">
      <c r="A12" s="569" t="n">
        <f aca="false">materie!A33</f>
        <v>11</v>
      </c>
      <c r="B12" s="570" t="str">
        <f aca="false">materie!B33</f>
        <v>QUARTO IGEA</v>
      </c>
      <c r="C12" s="570"/>
      <c r="D12" s="571"/>
      <c r="E12" s="565"/>
      <c r="F12" s="572" t="n">
        <f aca="false">materie!A108</f>
        <v>0</v>
      </c>
      <c r="G12" s="573" t="n">
        <f aca="false">materie!B108</f>
        <v>0</v>
      </c>
      <c r="H12" s="571"/>
      <c r="I12" s="571"/>
      <c r="J12" s="571"/>
      <c r="K12" s="565"/>
      <c r="L12" s="565"/>
    </row>
    <row r="13" customFormat="false" ht="15.75" hidden="false" customHeight="false" outlineLevel="0" collapsed="false">
      <c r="A13" s="569" t="n">
        <f aca="false">materie!A36</f>
        <v>12</v>
      </c>
      <c r="B13" s="570" t="str">
        <f aca="false">materie!B36</f>
        <v>QUINTO IGEA</v>
      </c>
      <c r="C13" s="570"/>
      <c r="D13" s="571"/>
      <c r="E13" s="565"/>
      <c r="F13" s="572" t="n">
        <f aca="false">materie!A111</f>
        <v>0</v>
      </c>
      <c r="G13" s="573" t="n">
        <f aca="false">materie!B111</f>
        <v>0</v>
      </c>
      <c r="H13" s="571"/>
      <c r="I13" s="571"/>
      <c r="J13" s="571"/>
      <c r="K13" s="565"/>
      <c r="L13" s="565"/>
    </row>
    <row r="14" customFormat="false" ht="15.75" hidden="false" customHeight="false" outlineLevel="0" collapsed="false">
      <c r="A14" s="574" t="n">
        <f aca="false">materie!A39</f>
        <v>13</v>
      </c>
      <c r="B14" s="575" t="str">
        <f aca="false">materie!B39</f>
        <v>TERZO SIRIO</v>
      </c>
      <c r="C14" s="575"/>
      <c r="D14" s="576"/>
      <c r="E14" s="565"/>
      <c r="F14" s="572" t="n">
        <f aca="false">materie!A114</f>
        <v>0</v>
      </c>
      <c r="G14" s="573" t="n">
        <f aca="false">materie!B114</f>
        <v>0</v>
      </c>
      <c r="H14" s="571"/>
      <c r="I14" s="571"/>
      <c r="J14" s="571"/>
      <c r="K14" s="565"/>
      <c r="L14" s="565"/>
    </row>
    <row r="15" customFormat="false" ht="15.75" hidden="false" customHeight="false" outlineLevel="0" collapsed="false">
      <c r="A15" s="574" t="n">
        <f aca="false">materie!A42</f>
        <v>14</v>
      </c>
      <c r="B15" s="575" t="str">
        <f aca="false">materie!B42</f>
        <v>QUARTO  SIRIO</v>
      </c>
      <c r="C15" s="575"/>
      <c r="D15" s="576"/>
      <c r="E15" s="565"/>
      <c r="F15" s="572" t="n">
        <f aca="false">materie!A117</f>
        <v>0</v>
      </c>
      <c r="G15" s="573" t="n">
        <f aca="false">materie!B117</f>
        <v>0</v>
      </c>
      <c r="H15" s="571"/>
      <c r="I15" s="571"/>
      <c r="J15" s="571"/>
      <c r="K15" s="565"/>
      <c r="L15" s="565"/>
    </row>
    <row r="16" customFormat="false" ht="15.75" hidden="false" customHeight="false" outlineLevel="0" collapsed="false">
      <c r="A16" s="574" t="n">
        <f aca="false">materie!A45</f>
        <v>15</v>
      </c>
      <c r="B16" s="575" t="str">
        <f aca="false">materie!B45</f>
        <v>QUINTO SIRIO</v>
      </c>
      <c r="C16" s="575"/>
      <c r="D16" s="576"/>
      <c r="E16" s="565"/>
      <c r="F16" s="572" t="n">
        <f aca="false">materie!A120</f>
        <v>0</v>
      </c>
      <c r="G16" s="573" t="n">
        <f aca="false">materie!B120</f>
        <v>0</v>
      </c>
      <c r="H16" s="571"/>
      <c r="I16" s="571"/>
      <c r="J16" s="571"/>
      <c r="K16" s="565"/>
      <c r="L16" s="565"/>
    </row>
    <row r="17" customFormat="false" ht="15.75" hidden="false" customHeight="false" outlineLevel="0" collapsed="false">
      <c r="A17" s="569" t="n">
        <f aca="false">materie!A48</f>
        <v>16</v>
      </c>
      <c r="B17" s="570" t="str">
        <f aca="false">materie!B48</f>
        <v>TERZO MERCURIO</v>
      </c>
      <c r="C17" s="570"/>
      <c r="D17" s="571"/>
      <c r="E17" s="565"/>
      <c r="F17" s="572" t="n">
        <f aca="false">materie!A123</f>
        <v>0</v>
      </c>
      <c r="G17" s="573" t="n">
        <f aca="false">materie!B93</f>
        <v>0</v>
      </c>
      <c r="H17" s="571"/>
      <c r="I17" s="571"/>
      <c r="J17" s="571"/>
      <c r="K17" s="565"/>
      <c r="L17" s="565"/>
    </row>
    <row r="18" customFormat="false" ht="15.75" hidden="false" customHeight="false" outlineLevel="0" collapsed="false">
      <c r="A18" s="569" t="n">
        <f aca="false">materie!A51</f>
        <v>17</v>
      </c>
      <c r="B18" s="570" t="str">
        <f aca="false">materie!B51</f>
        <v>QUARTO MERCURIO</v>
      </c>
      <c r="C18" s="570"/>
      <c r="D18" s="571"/>
      <c r="E18" s="565"/>
      <c r="F18" s="572" t="n">
        <f aca="false">materie!A126</f>
        <v>0</v>
      </c>
      <c r="G18" s="573" t="n">
        <f aca="false">materie!B126</f>
        <v>0</v>
      </c>
      <c r="H18" s="571"/>
      <c r="I18" s="571"/>
      <c r="J18" s="571"/>
      <c r="K18" s="565"/>
      <c r="L18" s="565"/>
    </row>
    <row r="19" customFormat="false" ht="15.75" hidden="false" customHeight="false" outlineLevel="0" collapsed="false">
      <c r="A19" s="569" t="n">
        <f aca="false">materie!A54</f>
        <v>18</v>
      </c>
      <c r="B19" s="570" t="str">
        <f aca="false">materie!B54</f>
        <v>QUINTO MERCURIO</v>
      </c>
      <c r="C19" s="570"/>
      <c r="D19" s="571"/>
      <c r="E19" s="565"/>
      <c r="F19" s="572" t="n">
        <f aca="false">materie!A129</f>
        <v>0</v>
      </c>
      <c r="G19" s="573" t="n">
        <f aca="false">materie!B129</f>
        <v>0</v>
      </c>
      <c r="H19" s="571"/>
      <c r="I19" s="571"/>
      <c r="J19" s="571"/>
      <c r="K19" s="565"/>
      <c r="L19" s="565"/>
    </row>
    <row r="20" customFormat="false" ht="15.75" hidden="false" customHeight="false" outlineLevel="0" collapsed="false">
      <c r="A20" s="574" t="n">
        <f aca="false">materie!A57</f>
        <v>19</v>
      </c>
      <c r="B20" s="575" t="str">
        <f aca="false">materie!B57</f>
        <v>TERZO MERCURIO SIM</v>
      </c>
      <c r="C20" s="575"/>
      <c r="D20" s="576"/>
      <c r="E20" s="565"/>
      <c r="F20" s="572" t="n">
        <f aca="false">materie!A135</f>
        <v>0</v>
      </c>
      <c r="G20" s="573" t="n">
        <f aca="false">materie!B135</f>
        <v>0</v>
      </c>
      <c r="H20" s="571"/>
      <c r="I20" s="571"/>
      <c r="J20" s="571"/>
      <c r="K20" s="565"/>
      <c r="L20" s="565"/>
    </row>
    <row r="21" customFormat="false" ht="15.75" hidden="false" customHeight="false" outlineLevel="0" collapsed="false">
      <c r="A21" s="574" t="n">
        <f aca="false">materie!A60</f>
        <v>20</v>
      </c>
      <c r="B21" s="575" t="str">
        <f aca="false">materie!B60</f>
        <v>QUARTO MERCURIO SIM</v>
      </c>
      <c r="C21" s="575"/>
      <c r="D21" s="576"/>
      <c r="E21" s="565"/>
      <c r="F21" s="572" t="n">
        <f aca="false">materie!A138</f>
        <v>0</v>
      </c>
      <c r="G21" s="573" t="n">
        <f aca="false">materie!B138</f>
        <v>0</v>
      </c>
      <c r="H21" s="571"/>
      <c r="I21" s="571"/>
      <c r="J21" s="571"/>
      <c r="K21" s="565"/>
      <c r="L21" s="565"/>
    </row>
    <row r="22" customFormat="false" ht="15.75" hidden="false" customHeight="false" outlineLevel="0" collapsed="false">
      <c r="A22" s="574" t="n">
        <f aca="false">materie!A63</f>
        <v>21</v>
      </c>
      <c r="B22" s="575" t="str">
        <f aca="false">materie!B63</f>
        <v>QUINTO MERCURIO SIM</v>
      </c>
      <c r="C22" s="575"/>
      <c r="D22" s="576"/>
      <c r="E22" s="565"/>
      <c r="F22" s="572" t="n">
        <f aca="false">materie!A141</f>
        <v>0</v>
      </c>
      <c r="G22" s="573" t="n">
        <f aca="false">materie!B141</f>
        <v>0</v>
      </c>
      <c r="H22" s="571"/>
      <c r="I22" s="571"/>
      <c r="J22" s="571"/>
      <c r="K22" s="565"/>
      <c r="L22" s="565"/>
    </row>
    <row r="23" customFormat="false" ht="15.75" hidden="false" customHeight="false" outlineLevel="0" collapsed="false">
      <c r="A23" s="569" t="n">
        <f aca="false">materie!A66</f>
        <v>22</v>
      </c>
      <c r="B23" s="570" t="str">
        <f aca="false">materie!B66</f>
        <v>GENERALE</v>
      </c>
      <c r="C23" s="570"/>
      <c r="D23" s="571"/>
      <c r="E23" s="565"/>
      <c r="F23" s="572" t="n">
        <f aca="false">materie!A144</f>
        <v>0</v>
      </c>
      <c r="G23" s="573" t="n">
        <f aca="false">materie!B144</f>
        <v>0</v>
      </c>
      <c r="H23" s="571"/>
      <c r="I23" s="571"/>
      <c r="J23" s="571"/>
      <c r="K23" s="565"/>
      <c r="L23" s="565"/>
    </row>
    <row r="24" customFormat="false" ht="15.75" hidden="false" customHeight="false" outlineLevel="0" collapsed="false">
      <c r="A24" s="569" t="n">
        <f aca="false">materie!A69</f>
        <v>23</v>
      </c>
      <c r="B24" s="570" t="str">
        <f aca="false">materie!B69</f>
        <v>GENERALE</v>
      </c>
      <c r="C24" s="570"/>
      <c r="D24" s="571"/>
      <c r="E24" s="565"/>
      <c r="F24" s="572" t="n">
        <f aca="false">materie!A147</f>
        <v>0</v>
      </c>
      <c r="G24" s="573" t="n">
        <f aca="false">materie!B147</f>
        <v>0</v>
      </c>
      <c r="H24" s="571"/>
      <c r="I24" s="571"/>
      <c r="J24" s="571"/>
      <c r="K24" s="565"/>
      <c r="L24" s="565"/>
    </row>
    <row r="25" customFormat="false" ht="15.75" hidden="false" customHeight="false" outlineLevel="0" collapsed="false">
      <c r="A25" s="577" t="n">
        <f aca="false">materie!A72</f>
        <v>24</v>
      </c>
      <c r="B25" s="578" t="str">
        <f aca="false">materie!B72</f>
        <v>GENERALE</v>
      </c>
      <c r="C25" s="578"/>
      <c r="D25" s="579"/>
      <c r="E25" s="565"/>
      <c r="F25" s="580" t="n">
        <f aca="false">materie!A150</f>
        <v>0</v>
      </c>
      <c r="G25" s="581" t="n">
        <f aca="false">materie!B150</f>
        <v>0</v>
      </c>
      <c r="H25" s="579"/>
      <c r="I25" s="579"/>
      <c r="J25" s="579"/>
      <c r="K25" s="565"/>
      <c r="L25" s="565"/>
    </row>
    <row r="26" customFormat="false" ht="16.5" hidden="false" customHeight="false" outlineLevel="0" collapsed="false">
      <c r="A26" s="582" t="n">
        <f aca="false">materie!A75</f>
        <v>25</v>
      </c>
      <c r="B26" s="583" t="str">
        <f aca="false">materie!B75</f>
        <v>GENERALE</v>
      </c>
      <c r="C26" s="583"/>
      <c r="D26" s="584"/>
      <c r="E26" s="584"/>
      <c r="F26" s="585" t="n">
        <f aca="false">materie!A153</f>
        <v>0</v>
      </c>
      <c r="G26" s="586" t="n">
        <f aca="false">materie!B153</f>
        <v>0</v>
      </c>
      <c r="H26" s="584"/>
      <c r="I26" s="584"/>
      <c r="J26" s="584"/>
      <c r="K26" s="584"/>
      <c r="L26" s="584"/>
    </row>
    <row r="27" customFormat="false" ht="23.25" hidden="false" customHeight="true" outlineLevel="0" collapsed="false">
      <c r="A27" s="587" t="s">
        <v>312</v>
      </c>
      <c r="B27" s="588" t="s">
        <v>313</v>
      </c>
      <c r="C27" s="588"/>
      <c r="D27" s="588"/>
      <c r="E27" s="588"/>
      <c r="F27" s="588"/>
      <c r="G27" s="588"/>
      <c r="H27" s="589"/>
      <c r="I27" s="589"/>
      <c r="J27" s="589"/>
      <c r="K27" s="415"/>
      <c r="L27" s="4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AL4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7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B34" activeCellId="0" sqref="B3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26.32"/>
    <col collapsed="false" customWidth="true" hidden="false" outlineLevel="0" max="3" min="3" style="0" width="3.77"/>
    <col collapsed="false" customWidth="true" hidden="false" outlineLevel="0" max="4" min="4" style="0" width="4.21"/>
    <col collapsed="false" customWidth="true" hidden="false" outlineLevel="0" max="16" min="5" style="0" width="3.77"/>
    <col collapsed="false" customWidth="true" hidden="false" outlineLevel="0" max="17" min="17" style="0" width="4.32"/>
    <col collapsed="false" customWidth="true" hidden="false" outlineLevel="0" max="18" min="18" style="0" width="3.32"/>
    <col collapsed="false" customWidth="true" hidden="false" outlineLevel="0" max="19" min="19" style="0" width="4.44"/>
    <col collapsed="false" customWidth="true" hidden="false" outlineLevel="0" max="20" min="20" style="0" width="5.32"/>
    <col collapsed="false" customWidth="true" hidden="false" outlineLevel="0" max="21" min="21" style="0" width="4.77"/>
    <col collapsed="false" customWidth="true" hidden="false" outlineLevel="0" max="22" min="22" style="0" width="3.55"/>
    <col collapsed="false" customWidth="true" hidden="false" outlineLevel="0" max="23" min="23" style="0" width="5.32"/>
    <col collapsed="false" customWidth="true" hidden="false" outlineLevel="0" max="24" min="24" style="0" width="2.77"/>
    <col collapsed="false" customWidth="true" hidden="false" outlineLevel="0" max="27" min="25" style="0" width="2.44"/>
    <col collapsed="false" customWidth="true" hidden="false" outlineLevel="0" max="29" min="28" style="0" width="4.32"/>
    <col collapsed="false" customWidth="true" hidden="true" outlineLevel="0" max="31" min="30" style="0" width="4.32"/>
    <col collapsed="false" customWidth="true" hidden="true" outlineLevel="0" max="32" min="32" style="0" width="6.1"/>
    <col collapsed="false" customWidth="true" hidden="false" outlineLevel="0" max="33" min="33" style="0" width="18.1"/>
    <col collapsed="false" customWidth="true" hidden="false" outlineLevel="0" max="34" min="34" style="0" width="38.44"/>
    <col collapsed="false" customWidth="true" hidden="false" outlineLevel="0" max="35" min="35" style="0" width="26.55"/>
    <col collapsed="false" customWidth="true" hidden="false" outlineLevel="0" max="36" min="36" style="0" width="2.11"/>
    <col collapsed="false" customWidth="true" hidden="false" outlineLevel="0" max="37" min="37" style="0" width="3.44"/>
    <col collapsed="false" customWidth="true" hidden="false" outlineLevel="0" max="38" min="38" style="0" width="5.88"/>
  </cols>
  <sheetData>
    <row r="1" customFormat="false" ht="24.75" hidden="false" customHeight="true" outlineLevel="0" collapsed="false">
      <c r="A1" s="24" t="s">
        <v>11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5" t="s">
        <v>114</v>
      </c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6"/>
      <c r="AI1" s="26"/>
      <c r="AJ1" s="26"/>
      <c r="AK1" s="26"/>
      <c r="AL1" s="26"/>
    </row>
    <row r="2" customFormat="false" ht="28.5" hidden="false" customHeight="true" outlineLevel="0" collapsed="false">
      <c r="A2" s="27" t="s">
        <v>115</v>
      </c>
      <c r="B2" s="28"/>
      <c r="C2" s="29" t="n">
        <v>1</v>
      </c>
      <c r="D2" s="29" t="n">
        <v>1</v>
      </c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1"/>
      <c r="R2" s="32"/>
      <c r="S2" s="33"/>
      <c r="T2" s="34" t="s">
        <v>116</v>
      </c>
      <c r="U2" s="35" t="s">
        <v>117</v>
      </c>
      <c r="V2" s="35" t="s">
        <v>118</v>
      </c>
      <c r="W2" s="36" t="s">
        <v>119</v>
      </c>
      <c r="X2" s="37" t="s">
        <v>120</v>
      </c>
      <c r="Y2" s="38" t="n">
        <v>0.5</v>
      </c>
      <c r="Z2" s="39" t="n">
        <v>15</v>
      </c>
      <c r="AA2" s="40" t="s">
        <v>121</v>
      </c>
      <c r="AB2" s="41" t="s">
        <v>122</v>
      </c>
      <c r="AC2" s="41" t="s">
        <v>123</v>
      </c>
      <c r="AD2" s="41"/>
      <c r="AE2" s="41"/>
      <c r="AF2" s="41"/>
      <c r="AG2" s="42" t="s">
        <v>124</v>
      </c>
      <c r="AH2" s="43" t="s">
        <v>125</v>
      </c>
      <c r="AI2" s="44" t="s">
        <v>126</v>
      </c>
      <c r="AJ2" s="45"/>
      <c r="AK2" s="46" t="s">
        <v>127</v>
      </c>
      <c r="AL2" s="47" t="n">
        <f aca="false">ASSENZE!C1/100*ASSENZE!Q1</f>
        <v>30</v>
      </c>
    </row>
    <row r="3" customFormat="false" ht="125.25" hidden="false" customHeight="true" outlineLevel="0" collapsed="false">
      <c r="A3" s="48" t="s">
        <v>128</v>
      </c>
      <c r="B3" s="49" t="s">
        <v>129</v>
      </c>
      <c r="C3" s="50" t="s">
        <v>130</v>
      </c>
      <c r="D3" s="50" t="s">
        <v>131</v>
      </c>
      <c r="E3" s="50" t="s">
        <v>132</v>
      </c>
      <c r="F3" s="50" t="s">
        <v>133</v>
      </c>
      <c r="G3" s="50" t="s">
        <v>134</v>
      </c>
      <c r="H3" s="50" t="s">
        <v>135</v>
      </c>
      <c r="I3" s="50" t="s">
        <v>136</v>
      </c>
      <c r="J3" s="50" t="s">
        <v>137</v>
      </c>
      <c r="K3" s="50" t="s">
        <v>138</v>
      </c>
      <c r="L3" s="50" t="s">
        <v>139</v>
      </c>
      <c r="M3" s="50" t="s">
        <v>140</v>
      </c>
      <c r="N3" s="50" t="s">
        <v>141</v>
      </c>
      <c r="O3" s="50" t="s">
        <v>142</v>
      </c>
      <c r="P3" s="50" t="s">
        <v>143</v>
      </c>
      <c r="Q3" s="51" t="s">
        <v>144</v>
      </c>
      <c r="R3" s="52" t="s">
        <v>145</v>
      </c>
      <c r="S3" s="53" t="s">
        <v>146</v>
      </c>
      <c r="T3" s="34"/>
      <c r="U3" s="35"/>
      <c r="V3" s="35"/>
      <c r="W3" s="36"/>
      <c r="X3" s="37"/>
      <c r="Y3" s="54" t="s">
        <v>147</v>
      </c>
      <c r="Z3" s="55" t="s">
        <v>148</v>
      </c>
      <c r="AA3" s="40"/>
      <c r="AB3" s="41"/>
      <c r="AC3" s="41"/>
      <c r="AD3" s="41"/>
      <c r="AE3" s="41"/>
      <c r="AF3" s="41"/>
      <c r="AG3" s="42"/>
      <c r="AH3" s="43"/>
      <c r="AI3" s="44"/>
      <c r="AJ3" s="45"/>
      <c r="AK3" s="46"/>
      <c r="AL3" s="56" t="s">
        <v>149</v>
      </c>
    </row>
    <row r="4" customFormat="false" ht="15.75" hidden="false" customHeight="true" outlineLevel="0" collapsed="false">
      <c r="A4" s="57" t="str">
        <f aca="false">IF(B4&lt;&gt;"",1,"")</f>
        <v/>
      </c>
      <c r="B4" s="58"/>
      <c r="C4" s="59"/>
      <c r="D4" s="59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1"/>
      <c r="Q4" s="62" t="str">
        <f aca="false">IF(AND(B4&lt;&gt;"",MIN(E4:P4)&gt;5.49),"P","")</f>
        <v/>
      </c>
      <c r="R4" s="63" t="str">
        <f aca="false">IF(COUNTIF(E4:P4,"&lt;6")&gt;0,COUNTIF(E4:P4,"&lt;6"),"")</f>
        <v/>
      </c>
      <c r="S4" s="64" t="str">
        <f aca="false">IF(SUM(E4:P4)&gt;0,AVERAGE(E4:P4),"")</f>
        <v/>
      </c>
      <c r="T4" s="65" t="str">
        <f aca="false">IF(S4&lt;&gt;"",SUMPRODUCT(E4:P4,$E$2:$P$2)/($C$2-1),"")</f>
        <v/>
      </c>
      <c r="U4" s="66" t="str">
        <f aca="false">'debiti '!O41</f>
        <v/>
      </c>
      <c r="V4" s="67" t="str">
        <f aca="false">'DEBITI A P'!Q3</f>
        <v/>
      </c>
      <c r="W4" s="68" t="str">
        <f aca="false">IF(AND(SUM(E4:P4)&gt;0,LEFT(AG4,1)&lt;&gt;"N"),ROUND(AVERAGE('TAB PUBBLICAZIONE'!E5:P5),2),"")</f>
        <v/>
      </c>
      <c r="X4" s="69" t="str">
        <f aca="false">IF(LEFT(AG4,1)="N","",IF(W4&lt;6," ",IF(W4=6,2,IF(W4&lt;=7,3,IF(W4&lt;=8,4,IF(W4&lt;=10,5," "))))))</f>
        <v> </v>
      </c>
      <c r="Y4" s="69" t="str">
        <f aca="false">CREDITI!I3</f>
        <v/>
      </c>
      <c r="Z4" s="69" t="str">
        <f aca="false">CREDITI!K3</f>
        <v/>
      </c>
      <c r="AA4" s="69" t="str">
        <f aca="false">IF(CREDITI!AF3&gt;0,CREDITI!AF3,"")</f>
        <v/>
      </c>
      <c r="AB4" s="70" t="str">
        <f aca="false">IF(AND(MIN(E4:P4)&gt;5,SUM(Y4:AA4)&gt;0,AL4&lt;=$AL$2),SUM(X4:AA4),X4)</f>
        <v> </v>
      </c>
      <c r="AC4" s="71"/>
      <c r="AD4" s="72"/>
      <c r="AE4" s="72"/>
      <c r="AF4" s="70"/>
      <c r="AG4" s="73" t="str">
        <f aca="false">IF(Q4="P","PROMOSS"&amp;AK4,IF(Q4="N","NON  PROMOSS"&amp;AK4,IF(Q4="NS","NON SCRUTINAT"&amp;AK4,"")))</f>
        <v/>
      </c>
      <c r="AH4" s="74" t="str">
        <f aca="false">'debiti '!O2</f>
        <v/>
      </c>
      <c r="AI4" s="75" t="str">
        <f aca="false">aiuti!O2</f>
        <v/>
      </c>
      <c r="AJ4" s="76"/>
      <c r="AK4" s="77" t="str">
        <f aca="false">IF(B4="","",IF(AND(RIGHT(B4)="A",RIGHT(B4,4)&lt;&gt;"LUCA",RIGHT(B4,6)&lt;&gt;"ANDREA",RIGHT(B4,6)&lt;&gt;"MATTIA"),"A","O"))</f>
        <v/>
      </c>
      <c r="AL4" s="78" t="str">
        <f aca="false">CREDITI!D3</f>
        <v/>
      </c>
    </row>
    <row r="5" customFormat="false" ht="15.75" hidden="false" customHeight="false" outlineLevel="0" collapsed="false">
      <c r="A5" s="79" t="str">
        <f aca="false">IF(B5="","",2-COUNTIF(B$4:B5,""))</f>
        <v/>
      </c>
      <c r="B5" s="80"/>
      <c r="C5" s="81"/>
      <c r="D5" s="73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3"/>
      <c r="Q5" s="62" t="str">
        <f aca="false">IF(AND(B5&lt;&gt;"",MIN(E5:P5)&gt;5.49),"P","")</f>
        <v/>
      </c>
      <c r="R5" s="84" t="str">
        <f aca="false">IF(COUNTIF(E5:P5,"&lt;6")&gt;0,COUNTIF(E5:P5,"&lt;6"),"")</f>
        <v/>
      </c>
      <c r="S5" s="85" t="str">
        <f aca="false">IF(SUM(E5:P5)&gt;0,AVERAGE(E5:P5),"")</f>
        <v/>
      </c>
      <c r="T5" s="86" t="str">
        <f aca="false">IF(S5&lt;&gt;"",SUMPRODUCT(E5:P5,$E$2:$P$2)/($C$2-1),"")</f>
        <v/>
      </c>
      <c r="U5" s="87" t="str">
        <f aca="false">'debiti '!O42</f>
        <v/>
      </c>
      <c r="V5" s="88" t="str">
        <f aca="false">'DEBITI A P'!Q4</f>
        <v/>
      </c>
      <c r="W5" s="89" t="str">
        <f aca="false">IF(AND(SUM(E5:P5)&gt;0,LEFT(AG5,1)&lt;&gt;"N"),ROUND(AVERAGE('TAB PUBBLICAZIONE'!E6:P6),2),"")</f>
        <v/>
      </c>
      <c r="X5" s="90" t="str">
        <f aca="false">IF(LEFT(AG5,1)="N","",IF(W5&lt;6," ",IF(W5=6,2,IF(W5&lt;=7,3,IF(W5&lt;=8,4,IF(W5&lt;=10,5," "))))))</f>
        <v> </v>
      </c>
      <c r="Y5" s="90" t="str">
        <f aca="false">CREDITI!I4</f>
        <v/>
      </c>
      <c r="Z5" s="90" t="str">
        <f aca="false">CREDITI!K4</f>
        <v/>
      </c>
      <c r="AA5" s="90" t="str">
        <f aca="false">IF(CREDITI!AF4&gt;0,CREDITI!AF4,"")</f>
        <v/>
      </c>
      <c r="AB5" s="91" t="str">
        <f aca="false">IF(AND(MIN(E5:P5)&gt;5,SUM(Y5:AA5)&gt;0,AL5&lt;=$AL$2),SUM(X5:AA5),X5)</f>
        <v> </v>
      </c>
      <c r="AC5" s="77"/>
      <c r="AD5" s="77"/>
      <c r="AE5" s="77"/>
      <c r="AF5" s="91"/>
      <c r="AG5" s="73" t="str">
        <f aca="false">IF(Q5="P","PROMOSS"&amp;AK5,IF(Q5="N","NON  PROMOSS"&amp;AK5,IF(Q5="NS","NON SCRUTINAT"&amp;AK5,"")))</f>
        <v/>
      </c>
      <c r="AH5" s="92" t="str">
        <f aca="false">'debiti '!O3</f>
        <v/>
      </c>
      <c r="AI5" s="93" t="str">
        <f aca="false">aiuti!O3</f>
        <v/>
      </c>
      <c r="AJ5" s="76"/>
      <c r="AK5" s="77" t="str">
        <f aca="false">IF(B5="","",IF(AND(RIGHT(B5)="A",RIGHT(B5,4)&lt;&gt;"LUCA",RIGHT(B5,6)&lt;&gt;"ANDREA",RIGHT(B5,6)&lt;&gt;"MATTIA"),"A","O"))</f>
        <v/>
      </c>
      <c r="AL5" s="94" t="str">
        <f aca="false">CREDITI!D4</f>
        <v/>
      </c>
    </row>
    <row r="6" customFormat="false" ht="15.75" hidden="false" customHeight="false" outlineLevel="0" collapsed="false">
      <c r="A6" s="79" t="str">
        <f aca="false">IF(B6="","",3-COUNTIF(B$4:B6,""))</f>
        <v/>
      </c>
      <c r="B6" s="80"/>
      <c r="C6" s="81"/>
      <c r="D6" s="73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3"/>
      <c r="Q6" s="62" t="str">
        <f aca="false">IF(AND(B6&lt;&gt;"",MIN(E6:P6)&gt;5.49),"P","")</f>
        <v/>
      </c>
      <c r="R6" s="84" t="str">
        <f aca="false">IF(COUNTIF(E6:P6,"&lt;6")&gt;0,COUNTIF(E6:P6,"&lt;6"),"")</f>
        <v/>
      </c>
      <c r="S6" s="85" t="str">
        <f aca="false">IF(SUM(E6:P6)&gt;0,AVERAGE(E6:P6),"")</f>
        <v/>
      </c>
      <c r="T6" s="86" t="str">
        <f aca="false">IF(S6&lt;&gt;"",SUMPRODUCT(E6:P6,$E$2:$P$2)/($C$2-1),"")</f>
        <v/>
      </c>
      <c r="U6" s="87" t="str">
        <f aca="false">'debiti '!O43</f>
        <v/>
      </c>
      <c r="V6" s="88" t="str">
        <f aca="false">'DEBITI A P'!Q5</f>
        <v/>
      </c>
      <c r="W6" s="89" t="str">
        <f aca="false">IF(AND(SUM(E6:P6)&gt;0,LEFT(AG6,1)&lt;&gt;"N"),ROUND(AVERAGE('TAB PUBBLICAZIONE'!E7:P7),2),"")</f>
        <v/>
      </c>
      <c r="X6" s="90" t="str">
        <f aca="false">IF(LEFT(AG6,1)="N","",IF(W6&lt;6," ",IF(W6=6,2,IF(W6&lt;=7,3,IF(W6&lt;=8,4,IF(W6&lt;=10,5," "))))))</f>
        <v> </v>
      </c>
      <c r="Y6" s="90" t="str">
        <f aca="false">CREDITI!I5</f>
        <v/>
      </c>
      <c r="Z6" s="90" t="str">
        <f aca="false">CREDITI!K5</f>
        <v/>
      </c>
      <c r="AA6" s="90" t="str">
        <f aca="false">IF(CREDITI!AF5&gt;0,CREDITI!AF5,"")</f>
        <v/>
      </c>
      <c r="AB6" s="91" t="str">
        <f aca="false">IF(AND(MIN(E6:P6)&gt;5,SUM(Y6:AA6)&gt;0,AL6&lt;=$AL$2),SUM(X6:AA6),X6)</f>
        <v> </v>
      </c>
      <c r="AC6" s="77"/>
      <c r="AD6" s="77"/>
      <c r="AE6" s="77"/>
      <c r="AF6" s="91"/>
      <c r="AG6" s="73" t="str">
        <f aca="false">IF(Q6="P","PROMOSS"&amp;AK6,IF(Q6="N","NON  PROMOSS"&amp;AK6,IF(Q6="NS","NON SCRUTINAT"&amp;AK6,"")))</f>
        <v/>
      </c>
      <c r="AH6" s="95" t="str">
        <f aca="false">'debiti '!O4</f>
        <v/>
      </c>
      <c r="AI6" s="93" t="str">
        <f aca="false">aiuti!O4</f>
        <v/>
      </c>
      <c r="AJ6" s="76"/>
      <c r="AK6" s="77" t="str">
        <f aca="false">IF(B6="","",IF(AND(RIGHT(B6)="A",RIGHT(B6,4)&lt;&gt;"LUCA",RIGHT(B6,6)&lt;&gt;"ANDREA",RIGHT(B6,6)&lt;&gt;"MATTIA"),"A","O"))</f>
        <v/>
      </c>
      <c r="AL6" s="94" t="str">
        <f aca="false">CREDITI!D5</f>
        <v/>
      </c>
    </row>
    <row r="7" customFormat="false" ht="15.75" hidden="false" customHeight="false" outlineLevel="0" collapsed="false">
      <c r="A7" s="79" t="str">
        <f aca="false">IF(B7="","",4-COUNTIF(B$4:B7,""))</f>
        <v/>
      </c>
      <c r="B7" s="80"/>
      <c r="C7" s="81"/>
      <c r="D7" s="73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3"/>
      <c r="Q7" s="62" t="str">
        <f aca="false">IF(AND(B7&lt;&gt;"",MIN(E7:P7)&gt;5.49),"P","")</f>
        <v/>
      </c>
      <c r="R7" s="84" t="str">
        <f aca="false">IF(COUNTIF(E7:P7,"&lt;6")&gt;0,COUNTIF(E7:P7,"&lt;6"),"")</f>
        <v/>
      </c>
      <c r="S7" s="85" t="str">
        <f aca="false">IF(SUM(E7:P7)&gt;0,AVERAGE(E7:P7),"")</f>
        <v/>
      </c>
      <c r="T7" s="86" t="str">
        <f aca="false">IF(S7&lt;&gt;"",SUMPRODUCT(E7:P7,$E$2:$P$2)/($C$2-1),"")</f>
        <v/>
      </c>
      <c r="U7" s="87" t="str">
        <f aca="false">'debiti '!O44</f>
        <v/>
      </c>
      <c r="V7" s="88" t="str">
        <f aca="false">'DEBITI A P'!Q6</f>
        <v/>
      </c>
      <c r="W7" s="89" t="str">
        <f aca="false">IF(AND(SUM(E7:P7)&gt;0,LEFT(AG7,1)&lt;&gt;"N"),ROUND(AVERAGE('TAB PUBBLICAZIONE'!E8:P8),2),"")</f>
        <v/>
      </c>
      <c r="X7" s="90" t="str">
        <f aca="false">IF(LEFT(AG7,1)="N","",IF(W7&lt;6," ",IF(W7=6,2,IF(W7&lt;=7,3,IF(W7&lt;=8,4,IF(W7&lt;=10,5," "))))))</f>
        <v> </v>
      </c>
      <c r="Y7" s="90" t="str">
        <f aca="false">CREDITI!I6</f>
        <v/>
      </c>
      <c r="Z7" s="90" t="str">
        <f aca="false">CREDITI!K6</f>
        <v/>
      </c>
      <c r="AA7" s="90" t="str">
        <f aca="false">IF(CREDITI!AF6&gt;0,CREDITI!AF6,"")</f>
        <v/>
      </c>
      <c r="AB7" s="91" t="str">
        <f aca="false">IF(AND(MIN(E7:P7)&gt;5,SUM(Y7:AA7)&gt;0,AL7&lt;=$AL$2),SUM(X7:AA7),X7)</f>
        <v> </v>
      </c>
      <c r="AC7" s="77"/>
      <c r="AD7" s="77"/>
      <c r="AE7" s="77"/>
      <c r="AF7" s="91"/>
      <c r="AG7" s="73" t="str">
        <f aca="false">IF(Q7="P","PROMOSS"&amp;AK7,IF(Q7="N","NON  PROMOSS"&amp;AK7,IF(Q7="NS","NON SCRUTINAT"&amp;AK7,"")))</f>
        <v/>
      </c>
      <c r="AH7" s="92" t="str">
        <f aca="false">'debiti '!O5</f>
        <v/>
      </c>
      <c r="AI7" s="93" t="str">
        <f aca="false">aiuti!O5</f>
        <v/>
      </c>
      <c r="AJ7" s="76"/>
      <c r="AK7" s="77" t="str">
        <f aca="false">IF(B7="","",IF(AND(RIGHT(B7)="A",RIGHT(B7,4)&lt;&gt;"LUCA",RIGHT(B7,6)&lt;&gt;"ANDREA",RIGHT(B7,6)&lt;&gt;"MATTIA"),"A","O"))</f>
        <v/>
      </c>
      <c r="AL7" s="94" t="str">
        <f aca="false">CREDITI!D6</f>
        <v/>
      </c>
    </row>
    <row r="8" customFormat="false" ht="16.5" hidden="false" customHeight="false" outlineLevel="0" collapsed="false">
      <c r="A8" s="96" t="str">
        <f aca="false">IF(B8="","",5-COUNTIF(B$4:B8,""))</f>
        <v/>
      </c>
      <c r="B8" s="97"/>
      <c r="C8" s="98"/>
      <c r="D8" s="98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100"/>
      <c r="Q8" s="101" t="str">
        <f aca="false">IF(AND(B8&lt;&gt;"",MIN(E8:P8)&gt;5.49),"P","")</f>
        <v/>
      </c>
      <c r="R8" s="102" t="str">
        <f aca="false">IF(COUNTIF(E8:P8,"&lt;6")&gt;0,COUNTIF(E8:P8,"&lt;6"),"")</f>
        <v/>
      </c>
      <c r="S8" s="103" t="str">
        <f aca="false">IF(SUM(E8:P8)&gt;0,AVERAGE(E8:P8),"")</f>
        <v/>
      </c>
      <c r="T8" s="104" t="str">
        <f aca="false">IF(S8&lt;&gt;"",SUMPRODUCT(E8:P8,$E$2:$P$2)/($C$2-1),"")</f>
        <v/>
      </c>
      <c r="U8" s="105" t="str">
        <f aca="false">'debiti '!O45</f>
        <v/>
      </c>
      <c r="V8" s="106" t="str">
        <f aca="false">'DEBITI A P'!Q7</f>
        <v/>
      </c>
      <c r="W8" s="107" t="str">
        <f aca="false">IF(AND(SUM(E8:P8)&gt;0,LEFT(AG8,1)&lt;&gt;"N"),ROUND(AVERAGE('TAB PUBBLICAZIONE'!E9:P9),2),"")</f>
        <v/>
      </c>
      <c r="X8" s="108" t="str">
        <f aca="false">IF(LEFT(AG8,1)="N","",IF(W8&lt;6," ",IF(W8=6,2,IF(W8&lt;=7,3,IF(W8&lt;=8,4,IF(W8&lt;=10,5," "))))))</f>
        <v> </v>
      </c>
      <c r="Y8" s="108" t="str">
        <f aca="false">CREDITI!I7</f>
        <v/>
      </c>
      <c r="Z8" s="108" t="str">
        <f aca="false">CREDITI!K7</f>
        <v/>
      </c>
      <c r="AA8" s="108" t="str">
        <f aca="false">IF(CREDITI!AF7&gt;0,CREDITI!AF7,"")</f>
        <v/>
      </c>
      <c r="AB8" s="109" t="str">
        <f aca="false">IF(AND(MIN(E8:P8)&gt;5,SUM(Y8:AA8)&gt;0,AL8&lt;=$AL$2),SUM(X8:AA8),X8)</f>
        <v> </v>
      </c>
      <c r="AC8" s="110"/>
      <c r="AD8" s="110"/>
      <c r="AE8" s="110"/>
      <c r="AF8" s="109"/>
      <c r="AG8" s="98" t="str">
        <f aca="false">IF(Q8="P","PROMOSS"&amp;AK8,IF(Q8="N","NON  PROMOSS"&amp;AK8,IF(Q8="NS","NON SCRUTINAT"&amp;AK8,"")))</f>
        <v/>
      </c>
      <c r="AH8" s="111" t="str">
        <f aca="false">'debiti '!O6</f>
        <v/>
      </c>
      <c r="AI8" s="112" t="str">
        <f aca="false">aiuti!O6</f>
        <v/>
      </c>
      <c r="AJ8" s="76"/>
      <c r="AK8" s="110" t="str">
        <f aca="false">IF(B8="","",IF(AND(RIGHT(B8)="A",RIGHT(B8,4)&lt;&gt;"LUCA",RIGHT(B8,6)&lt;&gt;"ANDREA",RIGHT(B8,6)&lt;&gt;"MATTIA"),"A","O"))</f>
        <v/>
      </c>
      <c r="AL8" s="113" t="str">
        <f aca="false">CREDITI!D7</f>
        <v/>
      </c>
    </row>
    <row r="9" customFormat="false" ht="15.75" hidden="false" customHeight="false" outlineLevel="0" collapsed="false">
      <c r="A9" s="114" t="str">
        <f aca="false">IF(B9="","",6-COUNTIF(B$4:B9,""))</f>
        <v/>
      </c>
      <c r="B9" s="115"/>
      <c r="C9" s="116"/>
      <c r="D9" s="116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8"/>
      <c r="Q9" s="119" t="str">
        <f aca="false">IF(AND(B9&lt;&gt;"",MIN(E9:P9)&gt;5.49),"P","")</f>
        <v/>
      </c>
      <c r="R9" s="120" t="str">
        <f aca="false">IF(COUNTIF(E9:P9,"&lt;6")&gt;0,COUNTIF(E9:P9,"&lt;6"),"")</f>
        <v/>
      </c>
      <c r="S9" s="121" t="str">
        <f aca="false">IF(SUM(E9:P9)&gt;0,AVERAGE(E9:P9),"")</f>
        <v/>
      </c>
      <c r="T9" s="122" t="str">
        <f aca="false">IF(S9&lt;&gt;"",SUMPRODUCT(E9:P9,$E$2:$P$2)/($C$2-1),"")</f>
        <v/>
      </c>
      <c r="U9" s="123" t="str">
        <f aca="false">'debiti '!O46</f>
        <v/>
      </c>
      <c r="V9" s="124" t="str">
        <f aca="false">'DEBITI A P'!Q8</f>
        <v/>
      </c>
      <c r="W9" s="125" t="str">
        <f aca="false">IF(AND(SUM(E9:P9)&gt;0,LEFT(AG9,1)&lt;&gt;"N"),ROUND(AVERAGE('TAB PUBBLICAZIONE'!E10:P10),2),"")</f>
        <v/>
      </c>
      <c r="X9" s="126" t="str">
        <f aca="false">IF(LEFT(AG9,1)="N","",IF(W9&lt;6," ",IF(W9=6,2,IF(W9&lt;=7,3,IF(W9&lt;=8,4,IF(W9&lt;=10,5," "))))))</f>
        <v> </v>
      </c>
      <c r="Y9" s="126" t="str">
        <f aca="false">CREDITI!I8</f>
        <v/>
      </c>
      <c r="Z9" s="126" t="str">
        <f aca="false">CREDITI!K8</f>
        <v/>
      </c>
      <c r="AA9" s="126" t="str">
        <f aca="false">IF(CREDITI!AF8&gt;0,CREDITI!AF8,"")</f>
        <v/>
      </c>
      <c r="AB9" s="127" t="str">
        <f aca="false">IF(AND(MIN(E9:P9)&gt;5,SUM(Y9:AA9)&gt;0,AL9&lt;=$AL$2),SUM(X9:AA9),X9)</f>
        <v> </v>
      </c>
      <c r="AC9" s="72"/>
      <c r="AD9" s="72"/>
      <c r="AE9" s="72"/>
      <c r="AF9" s="127"/>
      <c r="AG9" s="116" t="str">
        <f aca="false">IF(Q9="P","PROMOSS"&amp;AK9,IF(Q9="N","NON  PROMOSS"&amp;AK9,IF(Q9="NS","NON SCRUTINAT"&amp;AK9,"")))</f>
        <v/>
      </c>
      <c r="AH9" s="128" t="str">
        <f aca="false">'debiti '!O7</f>
        <v/>
      </c>
      <c r="AI9" s="129" t="str">
        <f aca="false">aiuti!O7</f>
        <v/>
      </c>
      <c r="AJ9" s="76"/>
      <c r="AK9" s="72" t="str">
        <f aca="false">IF(B9="","",IF(AND(RIGHT(B9)="A",RIGHT(B9,4)&lt;&gt;"LUCA",RIGHT(B9,6)&lt;&gt;"ANDREA",RIGHT(B9,6)&lt;&gt;"MATTIA"),"A","O"))</f>
        <v/>
      </c>
      <c r="AL9" s="78" t="str">
        <f aca="false">CREDITI!D8</f>
        <v/>
      </c>
    </row>
    <row r="10" customFormat="false" ht="15.75" hidden="false" customHeight="false" outlineLevel="0" collapsed="false">
      <c r="A10" s="79" t="str">
        <f aca="false">IF(B10="","",7-COUNTIF(B$4:B10,""))</f>
        <v/>
      </c>
      <c r="B10" s="80"/>
      <c r="C10" s="81"/>
      <c r="D10" s="73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3"/>
      <c r="Q10" s="62" t="str">
        <f aca="false">IF(AND(B10&lt;&gt;"",MIN(E10:P10)&gt;5.49),"P","")</f>
        <v/>
      </c>
      <c r="R10" s="84" t="str">
        <f aca="false">IF(COUNTIF(E10:P10,"&lt;6")&gt;0,COUNTIF(E10:P10,"&lt;6"),"")</f>
        <v/>
      </c>
      <c r="S10" s="85" t="str">
        <f aca="false">IF(SUM(E10:P10)&gt;0,AVERAGE(E10:P10),"")</f>
        <v/>
      </c>
      <c r="T10" s="86" t="str">
        <f aca="false">IF(S10&lt;&gt;"",SUMPRODUCT(E10:P10,$E$2:$P$2)/($C$2-1),"")</f>
        <v/>
      </c>
      <c r="U10" s="87" t="str">
        <f aca="false">'debiti '!O47</f>
        <v/>
      </c>
      <c r="V10" s="88" t="str">
        <f aca="false">'DEBITI A P'!Q9</f>
        <v/>
      </c>
      <c r="W10" s="89" t="str">
        <f aca="false">IF(AND(SUM(E10:P10)&gt;0,LEFT(AG10,1)&lt;&gt;"N"),ROUND(AVERAGE('TAB PUBBLICAZIONE'!E11:P11),2),"")</f>
        <v/>
      </c>
      <c r="X10" s="90" t="str">
        <f aca="false">IF(LEFT(AG10,1)="N","",IF(W10&lt;6," ",IF(W10=6,2,IF(W10&lt;=7,3,IF(W10&lt;=8,4,IF(W10&lt;=10,5," "))))))</f>
        <v> </v>
      </c>
      <c r="Y10" s="90" t="str">
        <f aca="false">CREDITI!I9</f>
        <v/>
      </c>
      <c r="Z10" s="90" t="str">
        <f aca="false">CREDITI!K9</f>
        <v/>
      </c>
      <c r="AA10" s="90" t="str">
        <f aca="false">IF(CREDITI!AF9&gt;0,CREDITI!AF9,"")</f>
        <v/>
      </c>
      <c r="AB10" s="91" t="str">
        <f aca="false">IF(AND(MIN(E10:P10)&gt;5,SUM(Y10:AA10)&gt;0,AL10&lt;=$AL$2),SUM(X10:AA10),X10)</f>
        <v> </v>
      </c>
      <c r="AC10" s="77"/>
      <c r="AD10" s="77"/>
      <c r="AE10" s="77"/>
      <c r="AF10" s="91"/>
      <c r="AG10" s="73" t="str">
        <f aca="false">IF(Q10="P","PROMOSS"&amp;AK10,IF(Q10="N","NON  PROMOSS"&amp;AK10,IF(Q10="NS","NON SCRUTINAT"&amp;AK10,"")))</f>
        <v/>
      </c>
      <c r="AH10" s="95" t="str">
        <f aca="false">'debiti '!O8</f>
        <v/>
      </c>
      <c r="AI10" s="93" t="str">
        <f aca="false">aiuti!O8</f>
        <v/>
      </c>
      <c r="AJ10" s="76"/>
      <c r="AK10" s="77" t="str">
        <f aca="false">IF(B10="","",IF(AND(RIGHT(B10)="A",RIGHT(B10,4)&lt;&gt;"LUCA",RIGHT(B10,6)&lt;&gt;"ANDREA",RIGHT(B10,6)&lt;&gt;"MATTIA"),"A","O"))</f>
        <v/>
      </c>
      <c r="AL10" s="94" t="str">
        <f aca="false">CREDITI!D9</f>
        <v/>
      </c>
    </row>
    <row r="11" customFormat="false" ht="15.75" hidden="false" customHeight="false" outlineLevel="0" collapsed="false">
      <c r="A11" s="79" t="str">
        <f aca="false">IF(B11="","",8-COUNTIF(B$4:B11,""))</f>
        <v/>
      </c>
      <c r="B11" s="80"/>
      <c r="C11" s="81"/>
      <c r="D11" s="73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3"/>
      <c r="Q11" s="62" t="str">
        <f aca="false">IF(AND(B11&lt;&gt;"",MIN(E11:P11)&gt;5.49),"P","")</f>
        <v/>
      </c>
      <c r="R11" s="84" t="str">
        <f aca="false">IF(COUNTIF(E11:P11,"&lt;6")&gt;0,COUNTIF(E11:P11,"&lt;6"),"")</f>
        <v/>
      </c>
      <c r="S11" s="85" t="str">
        <f aca="false">IF(SUM(E11:P11)&gt;0,AVERAGE(E11:P11),"")</f>
        <v/>
      </c>
      <c r="T11" s="86" t="str">
        <f aca="false">IF(S11&lt;&gt;"",SUMPRODUCT(E11:P11,$E$2:$P$2)/($C$2-1),"")</f>
        <v/>
      </c>
      <c r="U11" s="87" t="str">
        <f aca="false">'debiti '!O48</f>
        <v/>
      </c>
      <c r="V11" s="88" t="str">
        <f aca="false">'DEBITI A P'!Q10</f>
        <v/>
      </c>
      <c r="W11" s="89" t="str">
        <f aca="false">IF(AND(SUM(E11:P11)&gt;0,LEFT(AG11,1)&lt;&gt;"N"),ROUND(AVERAGE('TAB PUBBLICAZIONE'!E12:P12),2),"")</f>
        <v/>
      </c>
      <c r="X11" s="90" t="str">
        <f aca="false">IF(LEFT(AG11,1)="N","",IF(W11&lt;6," ",IF(W11=6,2,IF(W11&lt;=7,3,IF(W11&lt;=8,4,IF(W11&lt;=10,5," "))))))</f>
        <v> </v>
      </c>
      <c r="Y11" s="90" t="str">
        <f aca="false">CREDITI!I10</f>
        <v/>
      </c>
      <c r="Z11" s="90" t="str">
        <f aca="false">CREDITI!K10</f>
        <v/>
      </c>
      <c r="AA11" s="90" t="str">
        <f aca="false">IF(CREDITI!AF10&gt;0,CREDITI!AF10,"")</f>
        <v/>
      </c>
      <c r="AB11" s="91" t="str">
        <f aca="false">IF(AND(MIN(E11:P11)&gt;5,SUM(Y11:AA11)&gt;0,AL11&lt;=$AL$2),SUM(X11:AA11),X11)</f>
        <v> </v>
      </c>
      <c r="AC11" s="77"/>
      <c r="AD11" s="77"/>
      <c r="AE11" s="77"/>
      <c r="AF11" s="91"/>
      <c r="AG11" s="73" t="str">
        <f aca="false">IF(Q11="P","PROMOSS"&amp;AK11,IF(Q11="N","NON  PROMOSS"&amp;AK11,IF(Q11="NS","NON SCRUTINAT"&amp;AK11,"")))</f>
        <v/>
      </c>
      <c r="AH11" s="95" t="str">
        <f aca="false">'debiti '!O9</f>
        <v/>
      </c>
      <c r="AI11" s="93" t="str">
        <f aca="false">aiuti!O9</f>
        <v/>
      </c>
      <c r="AJ11" s="76"/>
      <c r="AK11" s="77" t="str">
        <f aca="false">IF(B11="","",IF(AND(RIGHT(B11)="A",RIGHT(B11,4)&lt;&gt;"LUCA",RIGHT(B11,6)&lt;&gt;"ANDREA",RIGHT(B11,6)&lt;&gt;"MATTIA"),"A","O"))</f>
        <v/>
      </c>
      <c r="AL11" s="94" t="str">
        <f aca="false">CREDITI!D10</f>
        <v/>
      </c>
    </row>
    <row r="12" customFormat="false" ht="15.75" hidden="false" customHeight="false" outlineLevel="0" collapsed="false">
      <c r="A12" s="79" t="str">
        <f aca="false">IF(B12="","",9-COUNTIF(B$4:B12,""))</f>
        <v/>
      </c>
      <c r="B12" s="80"/>
      <c r="C12" s="81"/>
      <c r="D12" s="73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3"/>
      <c r="Q12" s="62" t="str">
        <f aca="false">IF(AND(B12&lt;&gt;"",MIN(E12:P12)&gt;5.49),"P","")</f>
        <v/>
      </c>
      <c r="R12" s="84" t="str">
        <f aca="false">IF(COUNTIF(E12:P12,"&lt;6")&gt;0,COUNTIF(E12:P12,"&lt;6"),"")</f>
        <v/>
      </c>
      <c r="S12" s="85" t="str">
        <f aca="false">IF(SUM(E12:P12)&gt;0,AVERAGE(E12:P12),"")</f>
        <v/>
      </c>
      <c r="T12" s="86" t="str">
        <f aca="false">IF(S12&lt;&gt;"",SUMPRODUCT(E12:P12,$E$2:$P$2)/($C$2-1),"")</f>
        <v/>
      </c>
      <c r="U12" s="87" t="str">
        <f aca="false">'debiti '!O49</f>
        <v/>
      </c>
      <c r="V12" s="88" t="str">
        <f aca="false">'DEBITI A P'!Q11</f>
        <v/>
      </c>
      <c r="W12" s="89" t="str">
        <f aca="false">IF(AND(SUM(E12:P12)&gt;0,LEFT(AG12,1)&lt;&gt;"N"),ROUND(AVERAGE('TAB PUBBLICAZIONE'!E13:P13),2),"")</f>
        <v/>
      </c>
      <c r="X12" s="90" t="str">
        <f aca="false">IF(LEFT(AG12,1)="N","",IF(W12&lt;6," ",IF(W12=6,2,IF(W12&lt;=7,3,IF(W12&lt;=8,4,IF(W12&lt;=10,5," "))))))</f>
        <v> </v>
      </c>
      <c r="Y12" s="90" t="str">
        <f aca="false">CREDITI!I11</f>
        <v/>
      </c>
      <c r="Z12" s="90" t="str">
        <f aca="false">CREDITI!K11</f>
        <v/>
      </c>
      <c r="AA12" s="90" t="str">
        <f aca="false">IF(CREDITI!AF11&gt;0,CREDITI!AF11,"")</f>
        <v/>
      </c>
      <c r="AB12" s="91" t="str">
        <f aca="false">IF(AND(MIN(E12:P12)&gt;5,SUM(Y12:AA12)&gt;0,AL12&lt;=$AL$2),SUM(X12:AA12),X12)</f>
        <v> </v>
      </c>
      <c r="AC12" s="77"/>
      <c r="AD12" s="77"/>
      <c r="AE12" s="77"/>
      <c r="AF12" s="91"/>
      <c r="AG12" s="73" t="str">
        <f aca="false">IF(Q12="P","PROMOSS"&amp;AK12,IF(Q12="N","NON  PROMOSS"&amp;AK12,IF(Q12="NS","NON SCRUTINAT"&amp;AK12,"")))</f>
        <v/>
      </c>
      <c r="AH12" s="95" t="str">
        <f aca="false">'debiti '!O10</f>
        <v/>
      </c>
      <c r="AI12" s="93" t="str">
        <f aca="false">aiuti!O10</f>
        <v/>
      </c>
      <c r="AJ12" s="76"/>
      <c r="AK12" s="77" t="str">
        <f aca="false">IF(B12="","",IF(AND(RIGHT(B12)="A",RIGHT(B12,4)&lt;&gt;"LUCA",RIGHT(B12,6)&lt;&gt;"ANDREA",RIGHT(B12,6)&lt;&gt;"MATTIA"),"A","O"))</f>
        <v/>
      </c>
      <c r="AL12" s="94" t="str">
        <f aca="false">CREDITI!D11</f>
        <v/>
      </c>
    </row>
    <row r="13" customFormat="false" ht="16.5" hidden="false" customHeight="false" outlineLevel="0" collapsed="false">
      <c r="A13" s="96" t="str">
        <f aca="false">IF(B13="","",10-COUNTIF(B$4:B13,""))</f>
        <v/>
      </c>
      <c r="B13" s="97"/>
      <c r="C13" s="98"/>
      <c r="D13" s="98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100"/>
      <c r="Q13" s="101" t="str">
        <f aca="false">IF(AND(B13&lt;&gt;"",MIN(E13:P13)&gt;5.49),"P","")</f>
        <v/>
      </c>
      <c r="R13" s="102" t="str">
        <f aca="false">IF(COUNTIF(E13:P13,"&lt;6")&gt;0,COUNTIF(E13:P13,"&lt;6"),"")</f>
        <v/>
      </c>
      <c r="S13" s="103" t="str">
        <f aca="false">IF(SUM(E13:P13)&gt;0,AVERAGE(E13:P13),"")</f>
        <v/>
      </c>
      <c r="T13" s="104" t="str">
        <f aca="false">IF(S13&lt;&gt;"",SUMPRODUCT(E13:P13,$E$2:$P$2)/($C$2-1),"")</f>
        <v/>
      </c>
      <c r="U13" s="105" t="str">
        <f aca="false">'debiti '!O50</f>
        <v/>
      </c>
      <c r="V13" s="106" t="str">
        <f aca="false">'DEBITI A P'!Q12</f>
        <v/>
      </c>
      <c r="W13" s="107" t="str">
        <f aca="false">IF(AND(SUM(E13:P13)&gt;0,LEFT(AG13,1)&lt;&gt;"N"),ROUND(AVERAGE('TAB PUBBLICAZIONE'!E14:P14),2),"")</f>
        <v/>
      </c>
      <c r="X13" s="108" t="str">
        <f aca="false">IF(LEFT(AG13,1)="N","",IF(W13&lt;6," ",IF(W13=6,2,IF(W13&lt;=7,3,IF(W13&lt;=8,4,IF(W13&lt;=10,5," "))))))</f>
        <v> </v>
      </c>
      <c r="Y13" s="108" t="str">
        <f aca="false">CREDITI!I12</f>
        <v/>
      </c>
      <c r="Z13" s="108" t="str">
        <f aca="false">CREDITI!K12</f>
        <v/>
      </c>
      <c r="AA13" s="108" t="str">
        <f aca="false">IF(CREDITI!AF12&gt;0,CREDITI!AF12,"")</f>
        <v/>
      </c>
      <c r="AB13" s="109" t="str">
        <f aca="false">IF(AND(MIN(E13:P13)&gt;5,SUM(Y13:AA13)&gt;0,AL13&lt;=$AL$2),SUM(X13:AA13),X13)</f>
        <v> </v>
      </c>
      <c r="AC13" s="110"/>
      <c r="AD13" s="110"/>
      <c r="AE13" s="110"/>
      <c r="AF13" s="109"/>
      <c r="AG13" s="98" t="str">
        <f aca="false">IF(Q13="P","PROMOSS"&amp;AK13,IF(Q13="N","NON  PROMOSS"&amp;AK13,IF(Q13="NS","NON SCRUTINAT"&amp;AK13,"")))</f>
        <v/>
      </c>
      <c r="AH13" s="111" t="str">
        <f aca="false">'debiti '!O11</f>
        <v/>
      </c>
      <c r="AI13" s="112" t="str">
        <f aca="false">aiuti!O11</f>
        <v/>
      </c>
      <c r="AJ13" s="76"/>
      <c r="AK13" s="110" t="str">
        <f aca="false">IF(B13="","",IF(AND(RIGHT(B13)="A",RIGHT(B13,4)&lt;&gt;"LUCA",RIGHT(B13,6)&lt;&gt;"ANDREA",RIGHT(B13,6)&lt;&gt;"MATTIA"),"A","O"))</f>
        <v/>
      </c>
      <c r="AL13" s="113" t="str">
        <f aca="false">CREDITI!D12</f>
        <v/>
      </c>
    </row>
    <row r="14" customFormat="false" ht="15.75" hidden="false" customHeight="false" outlineLevel="0" collapsed="false">
      <c r="A14" s="114" t="str">
        <f aca="false">IF(B14="","",11-COUNTIF(B$4:B14,""))</f>
        <v/>
      </c>
      <c r="B14" s="115"/>
      <c r="C14" s="116"/>
      <c r="D14" s="116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8"/>
      <c r="Q14" s="119" t="str">
        <f aca="false">IF(AND(B14&lt;&gt;"",MIN(E14:P14)&gt;5.49),"P","")</f>
        <v/>
      </c>
      <c r="R14" s="120" t="str">
        <f aca="false">IF(COUNTIF(E14:P14,"&lt;6")&gt;0,COUNTIF(E14:P14,"&lt;6"),"")</f>
        <v/>
      </c>
      <c r="S14" s="121" t="str">
        <f aca="false">IF(SUM(E14:P14)&gt;0,AVERAGE(E14:P14),"")</f>
        <v/>
      </c>
      <c r="T14" s="122" t="str">
        <f aca="false">IF(S14&lt;&gt;"",SUMPRODUCT(E14:P14,$E$2:$P$2)/($C$2-1),"")</f>
        <v/>
      </c>
      <c r="U14" s="123" t="str">
        <f aca="false">'debiti '!O51</f>
        <v/>
      </c>
      <c r="V14" s="124" t="str">
        <f aca="false">'DEBITI A P'!Q13</f>
        <v/>
      </c>
      <c r="W14" s="125" t="str">
        <f aca="false">IF(AND(SUM(E14:P14)&gt;0,LEFT(AG14,1)&lt;&gt;"N"),ROUND(AVERAGE('TAB PUBBLICAZIONE'!E15:P15),2),"")</f>
        <v/>
      </c>
      <c r="X14" s="126" t="str">
        <f aca="false">IF(LEFT(AG14,1)="N","",IF(W14&lt;6," ",IF(W14=6,2,IF(W14&lt;=7,3,IF(W14&lt;=8,4,IF(W14&lt;=10,5," "))))))</f>
        <v> </v>
      </c>
      <c r="Y14" s="126" t="str">
        <f aca="false">CREDITI!I13</f>
        <v/>
      </c>
      <c r="Z14" s="126" t="str">
        <f aca="false">CREDITI!K13</f>
        <v/>
      </c>
      <c r="AA14" s="126" t="str">
        <f aca="false">IF(CREDITI!AF13&gt;0,CREDITI!AF13,"")</f>
        <v/>
      </c>
      <c r="AB14" s="127" t="str">
        <f aca="false">IF(AND(MIN(E14:P14)&gt;5,SUM(Y14:AA14)&gt;0,AL14&lt;=$AL$2),SUM(X14:AA14),X14)</f>
        <v> </v>
      </c>
      <c r="AC14" s="72"/>
      <c r="AD14" s="72"/>
      <c r="AE14" s="72"/>
      <c r="AF14" s="127"/>
      <c r="AG14" s="116" t="str">
        <f aca="false">IF(Q14="P","PROMOSS"&amp;AK14,IF(Q14="N","NON  PROMOSS"&amp;AK14,IF(Q14="NS","NON SCRUTINAT"&amp;AK14,"")))</f>
        <v/>
      </c>
      <c r="AH14" s="128" t="str">
        <f aca="false">'debiti '!O12</f>
        <v/>
      </c>
      <c r="AI14" s="129" t="str">
        <f aca="false">aiuti!O12</f>
        <v/>
      </c>
      <c r="AJ14" s="76"/>
      <c r="AK14" s="72" t="str">
        <f aca="false">IF(B14="","",IF(AND(RIGHT(B14)="A",RIGHT(B14,4)&lt;&gt;"LUCA",RIGHT(B14,6)&lt;&gt;"ANDREA",RIGHT(B14,6)&lt;&gt;"MATTIA"),"A","O"))</f>
        <v/>
      </c>
      <c r="AL14" s="78" t="str">
        <f aca="false">CREDITI!D13</f>
        <v/>
      </c>
    </row>
    <row r="15" customFormat="false" ht="15.75" hidden="false" customHeight="false" outlineLevel="0" collapsed="false">
      <c r="A15" s="79" t="str">
        <f aca="false">IF(B15="","",12-COUNTIF(B$4:B15,""))</f>
        <v/>
      </c>
      <c r="B15" s="80"/>
      <c r="C15" s="81"/>
      <c r="D15" s="73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3"/>
      <c r="Q15" s="62" t="str">
        <f aca="false">IF(AND(B15&lt;&gt;"",MIN(E15:P15)&gt;5.49),"P","")</f>
        <v/>
      </c>
      <c r="R15" s="84" t="str">
        <f aca="false">IF(COUNTIF(E15:P15,"&lt;6")&gt;0,COUNTIF(E15:P15,"&lt;6"),"")</f>
        <v/>
      </c>
      <c r="S15" s="85" t="str">
        <f aca="false">IF(SUM(E15:P15)&gt;0,AVERAGE(E15:P15),"")</f>
        <v/>
      </c>
      <c r="T15" s="86" t="str">
        <f aca="false">IF(S15&lt;&gt;"",SUMPRODUCT(E15:P15,$E$2:$P$2)/($C$2-1),"")</f>
        <v/>
      </c>
      <c r="U15" s="87" t="str">
        <f aca="false">'debiti '!O52</f>
        <v/>
      </c>
      <c r="V15" s="88" t="str">
        <f aca="false">'DEBITI A P'!Q14</f>
        <v/>
      </c>
      <c r="W15" s="89" t="str">
        <f aca="false">IF(AND(SUM(E15:P15)&gt;0,LEFT(AG15,1)&lt;&gt;"N"),ROUND(AVERAGE('TAB PUBBLICAZIONE'!E16:P16),2),"")</f>
        <v/>
      </c>
      <c r="X15" s="90" t="str">
        <f aca="false">IF(LEFT(AG15,1)="N","",IF(W15&lt;6," ",IF(W15=6,2,IF(W15&lt;=7,3,IF(W15&lt;=8,4,IF(W15&lt;=10,5," "))))))</f>
        <v> </v>
      </c>
      <c r="Y15" s="90" t="str">
        <f aca="false">CREDITI!I14</f>
        <v/>
      </c>
      <c r="Z15" s="90" t="str">
        <f aca="false">CREDITI!K14</f>
        <v/>
      </c>
      <c r="AA15" s="90" t="str">
        <f aca="false">IF(CREDITI!AF14&gt;0,CREDITI!AF14,"")</f>
        <v/>
      </c>
      <c r="AB15" s="91" t="str">
        <f aca="false">IF(AND(MIN(E15:P15)&gt;5,SUM(Y15:AA15)&gt;0,AL15&lt;=$AL$2),SUM(X15:AA15),X15)</f>
        <v> </v>
      </c>
      <c r="AC15" s="77"/>
      <c r="AD15" s="77"/>
      <c r="AE15" s="77"/>
      <c r="AF15" s="91"/>
      <c r="AG15" s="73" t="str">
        <f aca="false">IF(Q15="P","PROMOSS"&amp;AK15,IF(Q15="N","NON  PROMOSS"&amp;AK15,IF(Q15="NS","NON SCRUTINAT"&amp;AK15,"")))</f>
        <v/>
      </c>
      <c r="AH15" s="95" t="str">
        <f aca="false">'debiti '!O13</f>
        <v/>
      </c>
      <c r="AI15" s="93" t="str">
        <f aca="false">aiuti!O13</f>
        <v/>
      </c>
      <c r="AJ15" s="76"/>
      <c r="AK15" s="77" t="str">
        <f aca="false">IF(B15="","",IF(AND(RIGHT(B15)="A",RIGHT(B15,4)&lt;&gt;"LUCA",RIGHT(B15,6)&lt;&gt;"ANDREA",RIGHT(B15,6)&lt;&gt;"MATTIA"),"A","O"))</f>
        <v/>
      </c>
      <c r="AL15" s="94" t="str">
        <f aca="false">CREDITI!D14</f>
        <v/>
      </c>
    </row>
    <row r="16" customFormat="false" ht="15.75" hidden="false" customHeight="false" outlineLevel="0" collapsed="false">
      <c r="A16" s="79" t="str">
        <f aca="false">IF(B16="","",13-COUNTIF(B$4:B16,""))</f>
        <v/>
      </c>
      <c r="B16" s="80"/>
      <c r="C16" s="81"/>
      <c r="D16" s="73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3"/>
      <c r="Q16" s="62" t="str">
        <f aca="false">IF(AND(B16&lt;&gt;"",MIN(E16:P16)&gt;5.49),"P","")</f>
        <v/>
      </c>
      <c r="R16" s="84" t="str">
        <f aca="false">IF(COUNTIF(E16:P16,"&lt;6")&gt;0,COUNTIF(E16:P16,"&lt;6"),"")</f>
        <v/>
      </c>
      <c r="S16" s="85" t="str">
        <f aca="false">IF(SUM(E16:P16)&gt;0,AVERAGE(E16:P16),"")</f>
        <v/>
      </c>
      <c r="T16" s="86" t="str">
        <f aca="false">IF(S16&lt;&gt;"",SUMPRODUCT(E16:P16,$E$2:$P$2)/($C$2-1),"")</f>
        <v/>
      </c>
      <c r="U16" s="87" t="str">
        <f aca="false">'debiti '!O53</f>
        <v/>
      </c>
      <c r="V16" s="88" t="str">
        <f aca="false">'DEBITI A P'!Q15</f>
        <v/>
      </c>
      <c r="W16" s="89" t="str">
        <f aca="false">IF(AND(SUM(E16:P16)&gt;0,LEFT(AG16,1)&lt;&gt;"N"),ROUND(AVERAGE('TAB PUBBLICAZIONE'!E17:P17),2),"")</f>
        <v/>
      </c>
      <c r="X16" s="90" t="str">
        <f aca="false">IF(LEFT(AG16,1)="N","",IF(W16&lt;6," ",IF(W16=6,2,IF(W16&lt;=7,3,IF(W16&lt;=8,4,IF(W16&lt;=10,5," "))))))</f>
        <v> </v>
      </c>
      <c r="Y16" s="90" t="str">
        <f aca="false">CREDITI!I15</f>
        <v/>
      </c>
      <c r="Z16" s="90" t="str">
        <f aca="false">CREDITI!K15</f>
        <v/>
      </c>
      <c r="AA16" s="90" t="str">
        <f aca="false">IF(CREDITI!AF15&gt;0,CREDITI!AF15,"")</f>
        <v/>
      </c>
      <c r="AB16" s="91" t="str">
        <f aca="false">IF(AND(MIN(E16:P16)&gt;5,SUM(Y16:AA16)&gt;0,AL16&lt;=$AL$2),SUM(X16:AA16),X16)</f>
        <v> </v>
      </c>
      <c r="AC16" s="77"/>
      <c r="AD16" s="77"/>
      <c r="AE16" s="77"/>
      <c r="AF16" s="91"/>
      <c r="AG16" s="73" t="str">
        <f aca="false">IF(Q16="P","PROMOSS"&amp;AK16,IF(Q16="N","NON  PROMOSS"&amp;AK16,IF(Q16="NS","NON SCRUTINAT"&amp;AK16,"")))</f>
        <v/>
      </c>
      <c r="AH16" s="95" t="str">
        <f aca="false">'debiti '!O14</f>
        <v/>
      </c>
      <c r="AI16" s="93" t="str">
        <f aca="false">aiuti!O14</f>
        <v/>
      </c>
      <c r="AJ16" s="76"/>
      <c r="AK16" s="77" t="str">
        <f aca="false">IF(B16="","",IF(AND(RIGHT(B16)="A",RIGHT(B16,4)&lt;&gt;"LUCA",RIGHT(B16,6)&lt;&gt;"ANDREA",RIGHT(B16,6)&lt;&gt;"MATTIA"),"A","O"))</f>
        <v/>
      </c>
      <c r="AL16" s="94" t="str">
        <f aca="false">CREDITI!D15</f>
        <v/>
      </c>
    </row>
    <row r="17" customFormat="false" ht="15.75" hidden="false" customHeight="false" outlineLevel="0" collapsed="false">
      <c r="A17" s="79" t="str">
        <f aca="false">IF(B17="","",14-COUNTIF(B$4:B17,""))</f>
        <v/>
      </c>
      <c r="B17" s="80"/>
      <c r="C17" s="81"/>
      <c r="D17" s="73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3"/>
      <c r="Q17" s="62" t="str">
        <f aca="false">IF(AND(B17&lt;&gt;"",MIN(E17:P17)&gt;5.49),"P","")</f>
        <v/>
      </c>
      <c r="R17" s="84" t="str">
        <f aca="false">IF(COUNTIF(E17:P17,"&lt;6")&gt;0,COUNTIF(E17:P17,"&lt;6"),"")</f>
        <v/>
      </c>
      <c r="S17" s="85" t="str">
        <f aca="false">IF(SUM(E17:P17)&gt;0,AVERAGE(E17:P17),"")</f>
        <v/>
      </c>
      <c r="T17" s="86" t="str">
        <f aca="false">IF(S17&lt;&gt;"",SUMPRODUCT(E17:P17,$E$2:$P$2)/($C$2-1),"")</f>
        <v/>
      </c>
      <c r="U17" s="87" t="str">
        <f aca="false">'debiti '!O54</f>
        <v/>
      </c>
      <c r="V17" s="88" t="str">
        <f aca="false">'DEBITI A P'!Q16</f>
        <v/>
      </c>
      <c r="W17" s="89" t="str">
        <f aca="false">IF(AND(SUM(E17:P17)&gt;0,LEFT(AG17,1)&lt;&gt;"N"),ROUND(AVERAGE('TAB PUBBLICAZIONE'!E18:P18),2),"")</f>
        <v/>
      </c>
      <c r="X17" s="90" t="str">
        <f aca="false">IF(LEFT(AG17,1)="N","",IF(W17&lt;6," ",IF(W17=6,2,IF(W17&lt;=7,3,IF(W17&lt;=8,4,IF(W17&lt;=10,5," "))))))</f>
        <v> </v>
      </c>
      <c r="Y17" s="90" t="str">
        <f aca="false">CREDITI!I16</f>
        <v/>
      </c>
      <c r="Z17" s="90" t="str">
        <f aca="false">CREDITI!K16</f>
        <v/>
      </c>
      <c r="AA17" s="90" t="str">
        <f aca="false">IF(CREDITI!AF16&gt;0,CREDITI!AF16,"")</f>
        <v/>
      </c>
      <c r="AB17" s="91" t="str">
        <f aca="false">IF(AND(MIN(E17:P17)&gt;5,SUM(Y17:AA17)&gt;0,AL17&lt;=$AL$2),SUM(X17:AA17),X17)</f>
        <v> </v>
      </c>
      <c r="AC17" s="77"/>
      <c r="AD17" s="77"/>
      <c r="AE17" s="77"/>
      <c r="AF17" s="91"/>
      <c r="AG17" s="73" t="str">
        <f aca="false">IF(Q17="P","PROMOSS"&amp;AK17,IF(Q17="N","NON  PROMOSS"&amp;AK17,IF(Q17="NS","NON SCRUTINAT"&amp;AK17,"")))</f>
        <v/>
      </c>
      <c r="AH17" s="95" t="str">
        <f aca="false">'debiti '!O15</f>
        <v/>
      </c>
      <c r="AI17" s="93" t="str">
        <f aca="false">aiuti!O15</f>
        <v/>
      </c>
      <c r="AJ17" s="76"/>
      <c r="AK17" s="77" t="str">
        <f aca="false">IF(B17="","",IF(AND(RIGHT(B17)="A",RIGHT(B17,4)&lt;&gt;"LUCA",RIGHT(B17,6)&lt;&gt;"ANDREA",RIGHT(B17,6)&lt;&gt;"MATTIA"),"A","O"))</f>
        <v/>
      </c>
      <c r="AL17" s="94" t="str">
        <f aca="false">CREDITI!D16</f>
        <v/>
      </c>
    </row>
    <row r="18" customFormat="false" ht="16.5" hidden="false" customHeight="false" outlineLevel="0" collapsed="false">
      <c r="A18" s="96" t="str">
        <f aca="false">IF(B18="","",15-COUNTIF(B$4:B18,""))</f>
        <v/>
      </c>
      <c r="B18" s="97"/>
      <c r="C18" s="98"/>
      <c r="D18" s="98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100"/>
      <c r="Q18" s="101" t="str">
        <f aca="false">IF(AND(B18&lt;&gt;"",MIN(E18:P18)&gt;5.49),"P","")</f>
        <v/>
      </c>
      <c r="R18" s="102" t="str">
        <f aca="false">IF(COUNTIF(E18:P18,"&lt;6")&gt;0,COUNTIF(E18:P18,"&lt;6"),"")</f>
        <v/>
      </c>
      <c r="S18" s="103" t="str">
        <f aca="false">IF(SUM(E18:P18)&gt;0,AVERAGE(E18:P18),"")</f>
        <v/>
      </c>
      <c r="T18" s="104" t="str">
        <f aca="false">IF(S18&lt;&gt;"",SUMPRODUCT(E18:P18,$E$2:$P$2)/($C$2-1),"")</f>
        <v/>
      </c>
      <c r="U18" s="105" t="str">
        <f aca="false">'debiti '!O55</f>
        <v/>
      </c>
      <c r="V18" s="106" t="str">
        <f aca="false">'DEBITI A P'!Q17</f>
        <v/>
      </c>
      <c r="W18" s="107" t="str">
        <f aca="false">IF(AND(SUM(E18:P18)&gt;0,LEFT(AG18,1)&lt;&gt;"N"),ROUND(AVERAGE('TAB PUBBLICAZIONE'!E19:P19),2),"")</f>
        <v/>
      </c>
      <c r="X18" s="108" t="str">
        <f aca="false">IF(LEFT(AG18,1)="N","",IF(W18&lt;6," ",IF(W18=6,2,IF(W18&lt;=7,3,IF(W18&lt;=8,4,IF(W18&lt;=10,5," "))))))</f>
        <v> </v>
      </c>
      <c r="Y18" s="108" t="str">
        <f aca="false">CREDITI!I17</f>
        <v/>
      </c>
      <c r="Z18" s="108" t="str">
        <f aca="false">CREDITI!K17</f>
        <v/>
      </c>
      <c r="AA18" s="108" t="str">
        <f aca="false">IF(CREDITI!AF17&gt;0,CREDITI!AF17,"")</f>
        <v/>
      </c>
      <c r="AB18" s="109" t="str">
        <f aca="false">IF(AND(MIN(E18:P18)&gt;5,SUM(Y18:AA18)&gt;0,AL18&lt;=$AL$2),SUM(X18:AA18),X18)</f>
        <v> </v>
      </c>
      <c r="AC18" s="110"/>
      <c r="AD18" s="110"/>
      <c r="AE18" s="110"/>
      <c r="AF18" s="109"/>
      <c r="AG18" s="98" t="str">
        <f aca="false">IF(Q18="P","PROMOSS"&amp;AK18,IF(Q18="N","NON  PROMOSS"&amp;AK18,IF(Q18="NS","NON SCRUTINAT"&amp;AK18,"")))</f>
        <v/>
      </c>
      <c r="AH18" s="111" t="str">
        <f aca="false">'debiti '!O16</f>
        <v/>
      </c>
      <c r="AI18" s="112" t="str">
        <f aca="false">aiuti!O16</f>
        <v/>
      </c>
      <c r="AJ18" s="76"/>
      <c r="AK18" s="110" t="str">
        <f aca="false">IF(B18="","",IF(AND(RIGHT(B18)="A",RIGHT(B18,4)&lt;&gt;"LUCA",RIGHT(B18,6)&lt;&gt;"ANDREA",RIGHT(B18,6)&lt;&gt;"MATTIA"),"A","O"))</f>
        <v/>
      </c>
      <c r="AL18" s="113" t="str">
        <f aca="false">CREDITI!D17</f>
        <v/>
      </c>
    </row>
    <row r="19" customFormat="false" ht="15.75" hidden="false" customHeight="false" outlineLevel="0" collapsed="false">
      <c r="A19" s="114" t="str">
        <f aca="false">IF(B19="","",16-COUNTIF(B$4:B19,""))</f>
        <v/>
      </c>
      <c r="B19" s="115"/>
      <c r="C19" s="116"/>
      <c r="D19" s="116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8"/>
      <c r="Q19" s="119" t="str">
        <f aca="false">IF(AND(B19&lt;&gt;"",MIN(E19:P19)&gt;5.49),"P","")</f>
        <v/>
      </c>
      <c r="R19" s="120" t="str">
        <f aca="false">IF(COUNTIF(E19:P19,"&lt;6")&gt;0,COUNTIF(E19:P19,"&lt;6"),"")</f>
        <v/>
      </c>
      <c r="S19" s="121" t="str">
        <f aca="false">IF(SUM(E19:P19)&gt;0,AVERAGE(E19:P19),"")</f>
        <v/>
      </c>
      <c r="T19" s="122" t="str">
        <f aca="false">IF(S19&lt;&gt;"",SUMPRODUCT(E19:P19,$E$2:$P$2)/($C$2-1),"")</f>
        <v/>
      </c>
      <c r="U19" s="123" t="str">
        <f aca="false">'debiti '!O56</f>
        <v/>
      </c>
      <c r="V19" s="124" t="str">
        <f aca="false">'DEBITI A P'!Q18</f>
        <v/>
      </c>
      <c r="W19" s="125" t="str">
        <f aca="false">IF(AND(SUM(E19:P19)&gt;0,LEFT(AG19,1)&lt;&gt;"N"),ROUND(AVERAGE('TAB PUBBLICAZIONE'!E20:P20),2),"")</f>
        <v/>
      </c>
      <c r="X19" s="126" t="str">
        <f aca="false">IF(LEFT(AG19,1)="N","",IF(W19&lt;6," ",IF(W19=6,2,IF(W19&lt;=7,3,IF(W19&lt;=8,4,IF(W19&lt;=10,5," "))))))</f>
        <v> </v>
      </c>
      <c r="Y19" s="126" t="str">
        <f aca="false">CREDITI!I18</f>
        <v/>
      </c>
      <c r="Z19" s="126" t="str">
        <f aca="false">CREDITI!K18</f>
        <v/>
      </c>
      <c r="AA19" s="126" t="str">
        <f aca="false">IF(CREDITI!AF18&gt;0,CREDITI!AF18,"")</f>
        <v/>
      </c>
      <c r="AB19" s="127" t="str">
        <f aca="false">IF(AND(MIN(E19:P19)&gt;5,SUM(Y19:AA19)&gt;0,AL19&lt;=$AL$2),SUM(X19:AA19),X19)</f>
        <v> </v>
      </c>
      <c r="AC19" s="72"/>
      <c r="AD19" s="72"/>
      <c r="AE19" s="72"/>
      <c r="AF19" s="127"/>
      <c r="AG19" s="116" t="str">
        <f aca="false">IF(Q19="P","PROMOSS"&amp;AK19,IF(Q19="N","NON  PROMOSS"&amp;AK19,IF(Q19="NS","NON SCRUTINAT"&amp;AK19,"")))</f>
        <v/>
      </c>
      <c r="AH19" s="128" t="str">
        <f aca="false">'debiti '!O17</f>
        <v/>
      </c>
      <c r="AI19" s="129" t="str">
        <f aca="false">aiuti!O17</f>
        <v/>
      </c>
      <c r="AJ19" s="76"/>
      <c r="AK19" s="72" t="str">
        <f aca="false">IF(B19="","",IF(AND(RIGHT(B19)="A",RIGHT(B19,4)&lt;&gt;"LUCA",RIGHT(B19,6)&lt;&gt;"ANDREA",RIGHT(B19,6)&lt;&gt;"MATTIA"),"A","O"))</f>
        <v/>
      </c>
      <c r="AL19" s="78" t="str">
        <f aca="false">CREDITI!D18</f>
        <v/>
      </c>
    </row>
    <row r="20" customFormat="false" ht="15.75" hidden="false" customHeight="false" outlineLevel="0" collapsed="false">
      <c r="A20" s="79" t="str">
        <f aca="false">IF(B20="","",17-COUNTIF(B$4:B20,""))</f>
        <v/>
      </c>
      <c r="B20" s="80"/>
      <c r="C20" s="81"/>
      <c r="D20" s="73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3"/>
      <c r="Q20" s="62" t="str">
        <f aca="false">IF(AND(B20&lt;&gt;"",MIN(E20:P20)&gt;5.49),"P","")</f>
        <v/>
      </c>
      <c r="R20" s="84" t="str">
        <f aca="false">IF(COUNTIF(E20:P20,"&lt;6")&gt;0,COUNTIF(E20:P20,"&lt;6"),"")</f>
        <v/>
      </c>
      <c r="S20" s="85" t="str">
        <f aca="false">IF(SUM(E20:P20)&gt;0,AVERAGE(E20:P20),"")</f>
        <v/>
      </c>
      <c r="T20" s="86" t="str">
        <f aca="false">IF(S20&lt;&gt;"",SUMPRODUCT(E20:P20,$E$2:$P$2)/($C$2-1),"")</f>
        <v/>
      </c>
      <c r="U20" s="87" t="str">
        <f aca="false">'debiti '!O57</f>
        <v/>
      </c>
      <c r="V20" s="88" t="str">
        <f aca="false">'DEBITI A P'!Q19</f>
        <v/>
      </c>
      <c r="W20" s="89" t="str">
        <f aca="false">IF(AND(SUM(E20:P20)&gt;0,LEFT(AG20,1)&lt;&gt;"N"),ROUND(AVERAGE('TAB PUBBLICAZIONE'!E21:P21),2),"")</f>
        <v/>
      </c>
      <c r="X20" s="90" t="str">
        <f aca="false">IF(LEFT(AG20,1)="N","",IF(W20&lt;6," ",IF(W20=6,2,IF(W20&lt;=7,3,IF(W20&lt;=8,4,IF(W20&lt;=10,5," "))))))</f>
        <v> </v>
      </c>
      <c r="Y20" s="90" t="str">
        <f aca="false">CREDITI!I19</f>
        <v/>
      </c>
      <c r="Z20" s="90" t="str">
        <f aca="false">CREDITI!K19</f>
        <v/>
      </c>
      <c r="AA20" s="90" t="str">
        <f aca="false">IF(CREDITI!AF19&gt;0,CREDITI!AF19,"")</f>
        <v/>
      </c>
      <c r="AB20" s="91" t="str">
        <f aca="false">IF(AND(MIN(E20:P20)&gt;5,SUM(Y20:AA20)&gt;0,AL20&lt;=$AL$2),SUM(X20:AA20),X20)</f>
        <v> </v>
      </c>
      <c r="AC20" s="77"/>
      <c r="AD20" s="77"/>
      <c r="AE20" s="77"/>
      <c r="AF20" s="91"/>
      <c r="AG20" s="73" t="str">
        <f aca="false">IF(Q20="P","PROMOSS"&amp;AK20,IF(Q20="N","NON  PROMOSS"&amp;AK20,IF(Q20="NS","NON SCRUTINAT"&amp;AK20,"")))</f>
        <v/>
      </c>
      <c r="AH20" s="95" t="str">
        <f aca="false">'debiti '!O18</f>
        <v/>
      </c>
      <c r="AI20" s="93" t="str">
        <f aca="false">aiuti!O18</f>
        <v/>
      </c>
      <c r="AJ20" s="76"/>
      <c r="AK20" s="77" t="str">
        <f aca="false">IF(B20="","",IF(AND(RIGHT(B20)="A",RIGHT(B20,4)&lt;&gt;"LUCA",RIGHT(B20,6)&lt;&gt;"ANDREA",RIGHT(B20,6)&lt;&gt;"MATTIA"),"A","O"))</f>
        <v/>
      </c>
      <c r="AL20" s="94" t="str">
        <f aca="false">CREDITI!D19</f>
        <v/>
      </c>
    </row>
    <row r="21" customFormat="false" ht="15.75" hidden="false" customHeight="true" outlineLevel="0" collapsed="false">
      <c r="A21" s="79" t="str">
        <f aca="false">IF(B21="","",18-COUNTIF(B$4:B21,""))</f>
        <v/>
      </c>
      <c r="B21" s="80"/>
      <c r="C21" s="81"/>
      <c r="D21" s="73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3"/>
      <c r="Q21" s="62" t="str">
        <f aca="false">IF(AND(B21&lt;&gt;"",MIN(E21:P21)&gt;5.49),"P","")</f>
        <v/>
      </c>
      <c r="R21" s="84" t="str">
        <f aca="false">IF(COUNTIF(E21:P21,"&lt;6")&gt;0,COUNTIF(E21:P21,"&lt;6"),"")</f>
        <v/>
      </c>
      <c r="S21" s="85" t="str">
        <f aca="false">IF(SUM(E21:P21)&gt;0,AVERAGE(E21:P21),"")</f>
        <v/>
      </c>
      <c r="T21" s="86" t="str">
        <f aca="false">IF(S21&lt;&gt;"",SUMPRODUCT(E21:P21,$E$2:$P$2)/($C$2-1),"")</f>
        <v/>
      </c>
      <c r="U21" s="87" t="str">
        <f aca="false">'debiti '!O58</f>
        <v/>
      </c>
      <c r="V21" s="88" t="str">
        <f aca="false">'DEBITI A P'!Q20</f>
        <v/>
      </c>
      <c r="W21" s="89" t="str">
        <f aca="false">IF(AND(SUM(E21:P21)&gt;0,LEFT(AG21,1)&lt;&gt;"N"),ROUND(AVERAGE('TAB PUBBLICAZIONE'!E22:P22),2),"")</f>
        <v/>
      </c>
      <c r="X21" s="90" t="str">
        <f aca="false">IF(LEFT(AG21,1)="N","",IF(W21&lt;6," ",IF(W21=6,2,IF(W21&lt;=7,3,IF(W21&lt;=8,4,IF(W21&lt;=10,5," "))))))</f>
        <v> </v>
      </c>
      <c r="Y21" s="90" t="str">
        <f aca="false">CREDITI!I20</f>
        <v/>
      </c>
      <c r="Z21" s="90" t="str">
        <f aca="false">CREDITI!K20</f>
        <v/>
      </c>
      <c r="AA21" s="90" t="str">
        <f aca="false">IF(CREDITI!AF20&gt;0,CREDITI!AF20,"")</f>
        <v/>
      </c>
      <c r="AB21" s="91" t="str">
        <f aca="false">IF(AND(MIN(E21:P21)&gt;5,SUM(Y21:AA21)&gt;0,AL21&lt;=$AL$2),SUM(X21:AA21),X21)</f>
        <v> </v>
      </c>
      <c r="AC21" s="77"/>
      <c r="AD21" s="77"/>
      <c r="AE21" s="77"/>
      <c r="AF21" s="91"/>
      <c r="AG21" s="73" t="str">
        <f aca="false">IF(Q21="P","PROMOSS"&amp;AK21,IF(Q21="N","NON  PROMOSS"&amp;AK21,IF(Q21="NS","NON SCRUTINAT"&amp;AK21,"")))</f>
        <v/>
      </c>
      <c r="AH21" s="95" t="str">
        <f aca="false">'debiti '!O19</f>
        <v/>
      </c>
      <c r="AI21" s="93" t="str">
        <f aca="false">aiuti!O19</f>
        <v/>
      </c>
      <c r="AJ21" s="76"/>
      <c r="AK21" s="77" t="str">
        <f aca="false">IF(B21="","",IF(AND(RIGHT(B21)="A",RIGHT(B21,4)&lt;&gt;"LUCA",RIGHT(B21,6)&lt;&gt;"ANDREA",RIGHT(B21,6)&lt;&gt;"MATTIA"),"A","O"))</f>
        <v/>
      </c>
      <c r="AL21" s="94" t="str">
        <f aca="false">CREDITI!D20</f>
        <v/>
      </c>
    </row>
    <row r="22" customFormat="false" ht="15.75" hidden="false" customHeight="false" outlineLevel="0" collapsed="false">
      <c r="A22" s="79" t="str">
        <f aca="false">IF(B22="","",19-COUNTIF(B$4:B22,""))</f>
        <v/>
      </c>
      <c r="B22" s="80"/>
      <c r="C22" s="81"/>
      <c r="D22" s="73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  <c r="Q22" s="62" t="str">
        <f aca="false">IF(AND(B22&lt;&gt;"",MIN(E22:P22)&gt;5.49),"P","")</f>
        <v/>
      </c>
      <c r="R22" s="84" t="str">
        <f aca="false">IF(COUNTIF(E22:P22,"&lt;6")&gt;0,COUNTIF(E22:P22,"&lt;6"),"")</f>
        <v/>
      </c>
      <c r="S22" s="85" t="str">
        <f aca="false">IF(SUM(E22:P22)&gt;0,AVERAGE(E22:P22),"")</f>
        <v/>
      </c>
      <c r="T22" s="86" t="str">
        <f aca="false">IF(S22&lt;&gt;"",SUMPRODUCT(E22:P22,$E$2:$P$2)/($C$2-1),"")</f>
        <v/>
      </c>
      <c r="U22" s="87" t="str">
        <f aca="false">'debiti '!O59</f>
        <v/>
      </c>
      <c r="V22" s="88" t="str">
        <f aca="false">'DEBITI A P'!Q21</f>
        <v/>
      </c>
      <c r="W22" s="89" t="str">
        <f aca="false">IF(AND(SUM(E22:P22)&gt;0,LEFT(AG22,1)&lt;&gt;"N"),ROUND(AVERAGE('TAB PUBBLICAZIONE'!E23:P23),2),"")</f>
        <v/>
      </c>
      <c r="X22" s="90" t="str">
        <f aca="false">IF(LEFT(AG22,1)="N","",IF(W22&lt;6," ",IF(W22=6,2,IF(W22&lt;=7,3,IF(W22&lt;=8,4,IF(W22&lt;=10,5," "))))))</f>
        <v> </v>
      </c>
      <c r="Y22" s="90" t="str">
        <f aca="false">CREDITI!I21</f>
        <v/>
      </c>
      <c r="Z22" s="90" t="str">
        <f aca="false">CREDITI!K21</f>
        <v/>
      </c>
      <c r="AA22" s="90" t="str">
        <f aca="false">IF(CREDITI!AF21&gt;0,CREDITI!AF21,"")</f>
        <v/>
      </c>
      <c r="AB22" s="91" t="str">
        <f aca="false">IF(AND(MIN(E22:P22)&gt;5,SUM(Y22:AA22)&gt;0,AL22&lt;=$AL$2),SUM(X22:AA22),X22)</f>
        <v> </v>
      </c>
      <c r="AC22" s="77"/>
      <c r="AD22" s="77"/>
      <c r="AE22" s="77"/>
      <c r="AF22" s="91"/>
      <c r="AG22" s="73" t="str">
        <f aca="false">IF(Q22="P","PROMOSS"&amp;AK22,IF(Q22="N","NON  PROMOSS"&amp;AK22,IF(Q22="NS","NON SCRUTINAT"&amp;AK22,"")))</f>
        <v/>
      </c>
      <c r="AH22" s="95" t="str">
        <f aca="false">'debiti '!O20</f>
        <v/>
      </c>
      <c r="AI22" s="93" t="str">
        <f aca="false">aiuti!O20</f>
        <v/>
      </c>
      <c r="AJ22" s="76"/>
      <c r="AK22" s="77" t="str">
        <f aca="false">IF(B22="","",IF(AND(RIGHT(B22)="A",RIGHT(B22,4)&lt;&gt;"LUCA",RIGHT(B22,6)&lt;&gt;"ANDREA",RIGHT(B22,6)&lt;&gt;"MATTIA"),"A","O"))</f>
        <v/>
      </c>
      <c r="AL22" s="94" t="str">
        <f aca="false">CREDITI!D21</f>
        <v/>
      </c>
    </row>
    <row r="23" customFormat="false" ht="16.5" hidden="false" customHeight="false" outlineLevel="0" collapsed="false">
      <c r="A23" s="96" t="str">
        <f aca="false">IF(B23="","",20-COUNTIF(B$4:B23,""))</f>
        <v/>
      </c>
      <c r="B23" s="97"/>
      <c r="C23" s="98"/>
      <c r="D23" s="98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100"/>
      <c r="Q23" s="101" t="str">
        <f aca="false">IF(AND(B23&lt;&gt;"",MIN(E23:P23)&gt;5.49),"P","")</f>
        <v/>
      </c>
      <c r="R23" s="102" t="str">
        <f aca="false">IF(COUNTIF(E23:P23,"&lt;6")&gt;0,COUNTIF(E23:P23,"&lt;6"),"")</f>
        <v/>
      </c>
      <c r="S23" s="103" t="str">
        <f aca="false">IF(SUM(E23:P23)&gt;0,AVERAGE(E23:P23),"")</f>
        <v/>
      </c>
      <c r="T23" s="104" t="str">
        <f aca="false">IF(S23&lt;&gt;"",SUMPRODUCT(E23:P23,$E$2:$P$2)/($C$2-1),"")</f>
        <v/>
      </c>
      <c r="U23" s="105" t="str">
        <f aca="false">'debiti '!O60</f>
        <v/>
      </c>
      <c r="V23" s="106" t="str">
        <f aca="false">'DEBITI A P'!Q22</f>
        <v/>
      </c>
      <c r="W23" s="107" t="str">
        <f aca="false">IF(AND(SUM(E23:P23)&gt;0,LEFT(AG23,1)&lt;&gt;"N"),ROUND(AVERAGE('TAB PUBBLICAZIONE'!E24:P24),2),"")</f>
        <v/>
      </c>
      <c r="X23" s="108" t="str">
        <f aca="false">IF(LEFT(AG23,1)="N","",IF(W23&lt;6," ",IF(W23=6,2,IF(W23&lt;=7,3,IF(W23&lt;=8,4,IF(W23&lt;=10,5," "))))))</f>
        <v> </v>
      </c>
      <c r="Y23" s="108" t="str">
        <f aca="false">CREDITI!I22</f>
        <v/>
      </c>
      <c r="Z23" s="108" t="str">
        <f aca="false">CREDITI!K22</f>
        <v/>
      </c>
      <c r="AA23" s="108" t="str">
        <f aca="false">IF(CREDITI!AF22&gt;0,CREDITI!AF22,"")</f>
        <v/>
      </c>
      <c r="AB23" s="109" t="str">
        <f aca="false">IF(AND(MIN(E23:P23)&gt;5,SUM(Y23:AA23)&gt;0,AL23&lt;=$AL$2),SUM(X23:AA23),X23)</f>
        <v> </v>
      </c>
      <c r="AC23" s="110"/>
      <c r="AD23" s="110"/>
      <c r="AE23" s="110"/>
      <c r="AF23" s="109"/>
      <c r="AG23" s="98" t="str">
        <f aca="false">IF(Q23="P","PROMOSS"&amp;AK23,IF(Q23="N","NON  PROMOSS"&amp;AK23,IF(Q23="NS","NON SCRUTINAT"&amp;AK23,"")))</f>
        <v/>
      </c>
      <c r="AH23" s="111" t="str">
        <f aca="false">'debiti '!O21</f>
        <v/>
      </c>
      <c r="AI23" s="112" t="str">
        <f aca="false">aiuti!O21</f>
        <v/>
      </c>
      <c r="AJ23" s="76"/>
      <c r="AK23" s="110" t="str">
        <f aca="false">IF(B23="","",IF(AND(RIGHT(B23)="A",RIGHT(B23,4)&lt;&gt;"LUCA",RIGHT(B23,6)&lt;&gt;"ANDREA",RIGHT(B23,6)&lt;&gt;"MATTIA"),"A","O"))</f>
        <v/>
      </c>
      <c r="AL23" s="113" t="str">
        <f aca="false">CREDITI!D22</f>
        <v/>
      </c>
    </row>
    <row r="24" customFormat="false" ht="15.75" hidden="false" customHeight="false" outlineLevel="0" collapsed="false">
      <c r="A24" s="114" t="str">
        <f aca="false">IF(B24="","",21-COUNTIF(B$4:B24,""))</f>
        <v/>
      </c>
      <c r="B24" s="115"/>
      <c r="C24" s="116"/>
      <c r="D24" s="116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18"/>
      <c r="Q24" s="119" t="str">
        <f aca="false">IF(AND(B24&lt;&gt;"",MIN(E24:P24)&gt;5.49),"P","")</f>
        <v/>
      </c>
      <c r="R24" s="120" t="str">
        <f aca="false">IF(COUNTIF(E24:P24,"&lt;6")&gt;0,COUNTIF(E24:P24,"&lt;6"),"")</f>
        <v/>
      </c>
      <c r="S24" s="121" t="str">
        <f aca="false">IF(SUM(E24:P24)&gt;0,AVERAGE(E24:P24),"")</f>
        <v/>
      </c>
      <c r="T24" s="122" t="str">
        <f aca="false">IF(S24&lt;&gt;"",SUMPRODUCT(E24:P24,$E$2:$P$2)/($C$2-1),"")</f>
        <v/>
      </c>
      <c r="U24" s="123" t="str">
        <f aca="false">'debiti '!O61</f>
        <v/>
      </c>
      <c r="V24" s="124" t="str">
        <f aca="false">'DEBITI A P'!Q23</f>
        <v/>
      </c>
      <c r="W24" s="125" t="str">
        <f aca="false">IF(AND(SUM(E24:P24)&gt;0,LEFT(AG24,1)&lt;&gt;"N"),ROUND(AVERAGE('TAB PUBBLICAZIONE'!E25:P25),2),"")</f>
        <v/>
      </c>
      <c r="X24" s="126" t="str">
        <f aca="false">IF(LEFT(AG24,1)="N","",IF(W24&lt;6," ",IF(W24=6,2,IF(W24&lt;=7,3,IF(W24&lt;=8,4,IF(W24&lt;=10,5," "))))))</f>
        <v> </v>
      </c>
      <c r="Y24" s="126" t="str">
        <f aca="false">CREDITI!I23</f>
        <v/>
      </c>
      <c r="Z24" s="126" t="str">
        <f aca="false">CREDITI!K23</f>
        <v/>
      </c>
      <c r="AA24" s="126" t="str">
        <f aca="false">IF(CREDITI!AF23&gt;0,CREDITI!AF23,"")</f>
        <v/>
      </c>
      <c r="AB24" s="127" t="str">
        <f aca="false">IF(AND(MIN(E24:P24)&gt;5,SUM(Y24:AA24)&gt;0,AL24&lt;=$AL$2),SUM(X24:AA24),X24)</f>
        <v> </v>
      </c>
      <c r="AC24" s="72"/>
      <c r="AD24" s="72"/>
      <c r="AE24" s="72"/>
      <c r="AF24" s="127"/>
      <c r="AG24" s="116" t="str">
        <f aca="false">IF(Q24="P","PROMOSS"&amp;AK24,IF(Q24="N","NON  PROMOSS"&amp;AK24,IF(Q24="NS","NON SCRUTINAT"&amp;AK24,"")))</f>
        <v/>
      </c>
      <c r="AH24" s="128" t="str">
        <f aca="false">'debiti '!O22</f>
        <v/>
      </c>
      <c r="AI24" s="129" t="str">
        <f aca="false">aiuti!O22</f>
        <v/>
      </c>
      <c r="AJ24" s="76"/>
      <c r="AK24" s="72" t="str">
        <f aca="false">IF(B24="","",IF(AND(RIGHT(B24)="A",RIGHT(B24,4)&lt;&gt;"LUCA",RIGHT(B24,6)&lt;&gt;"ANDREA",RIGHT(B24,6)&lt;&gt;"MATTIA"),"A","O"))</f>
        <v/>
      </c>
      <c r="AL24" s="78" t="str">
        <f aca="false">CREDITI!D23</f>
        <v/>
      </c>
    </row>
    <row r="25" customFormat="false" ht="15.75" hidden="false" customHeight="false" outlineLevel="0" collapsed="false">
      <c r="A25" s="79" t="str">
        <f aca="false">IF(B25="","",22-COUNTIF(B$4:B25,""))</f>
        <v/>
      </c>
      <c r="B25" s="80"/>
      <c r="C25" s="81"/>
      <c r="D25" s="73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3"/>
      <c r="Q25" s="62" t="str">
        <f aca="false">IF(AND(B25&lt;&gt;"",MIN(E25:P25)&gt;5.49),"P","")</f>
        <v/>
      </c>
      <c r="R25" s="84" t="str">
        <f aca="false">IF(COUNTIF(E25:P25,"&lt;6")&gt;0,COUNTIF(E25:P25,"&lt;6"),"")</f>
        <v/>
      </c>
      <c r="S25" s="85" t="str">
        <f aca="false">IF(SUM(E25:P25)&gt;0,AVERAGE(E25:P25),"")</f>
        <v/>
      </c>
      <c r="T25" s="86" t="str">
        <f aca="false">IF(S25&lt;&gt;"",SUMPRODUCT(E25:P25,$E$2:$P$2)/($C$2-1),"")</f>
        <v/>
      </c>
      <c r="U25" s="87" t="str">
        <f aca="false">'debiti '!O62</f>
        <v/>
      </c>
      <c r="V25" s="88" t="str">
        <f aca="false">'DEBITI A P'!Q24</f>
        <v/>
      </c>
      <c r="W25" s="89" t="str">
        <f aca="false">IF(AND(SUM(E25:P25)&gt;0,LEFT(AG25,1)&lt;&gt;"N"),ROUND(AVERAGE('TAB PUBBLICAZIONE'!E26:P26),2),"")</f>
        <v/>
      </c>
      <c r="X25" s="90" t="str">
        <f aca="false">IF(LEFT(AG25,1)="N","",IF(W25&lt;6," ",IF(W25=6,2,IF(W25&lt;=7,3,IF(W25&lt;=8,4,IF(W25&lt;=10,5," "))))))</f>
        <v> </v>
      </c>
      <c r="Y25" s="90" t="str">
        <f aca="false">CREDITI!I24</f>
        <v/>
      </c>
      <c r="Z25" s="90" t="str">
        <f aca="false">CREDITI!K24</f>
        <v/>
      </c>
      <c r="AA25" s="90" t="str">
        <f aca="false">IF(CREDITI!AF24&gt;0,CREDITI!AF24,"")</f>
        <v/>
      </c>
      <c r="AB25" s="91" t="str">
        <f aca="false">IF(AND(MIN(E25:P25)&gt;5,SUM(Y25:AA25)&gt;0,AL25&lt;=$AL$2),SUM(X25:AA25),X25)</f>
        <v> </v>
      </c>
      <c r="AC25" s="77"/>
      <c r="AD25" s="77"/>
      <c r="AE25" s="77"/>
      <c r="AF25" s="91"/>
      <c r="AG25" s="73" t="str">
        <f aca="false">IF(Q25="P","PROMOSS"&amp;AK25,IF(Q25="N","NON  PROMOSS"&amp;AK25,IF(Q25="NS","NON SCRUTINAT"&amp;AK25,"")))</f>
        <v/>
      </c>
      <c r="AH25" s="95" t="str">
        <f aca="false">'debiti '!O23</f>
        <v/>
      </c>
      <c r="AI25" s="93" t="str">
        <f aca="false">aiuti!O23</f>
        <v/>
      </c>
      <c r="AJ25" s="76"/>
      <c r="AK25" s="77" t="str">
        <f aca="false">IF(B25="","",IF(AND(RIGHT(B25)="A",RIGHT(B25,4)&lt;&gt;"LUCA",RIGHT(B25,6)&lt;&gt;"ANDREA",RIGHT(B25,6)&lt;&gt;"MATTIA"),"A","O"))</f>
        <v/>
      </c>
      <c r="AL25" s="94" t="str">
        <f aca="false">CREDITI!D24</f>
        <v/>
      </c>
    </row>
    <row r="26" customFormat="false" ht="15.75" hidden="false" customHeight="false" outlineLevel="0" collapsed="false">
      <c r="A26" s="79" t="str">
        <f aca="false">IF(B26="","",23-COUNTIF(B$4:B26,""))</f>
        <v/>
      </c>
      <c r="B26" s="80"/>
      <c r="C26" s="81"/>
      <c r="D26" s="73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3"/>
      <c r="Q26" s="62" t="str">
        <f aca="false">IF(AND(B26&lt;&gt;"",MIN(E26:P26)&gt;5.49),"P","")</f>
        <v/>
      </c>
      <c r="R26" s="84" t="str">
        <f aca="false">IF(COUNTIF(E26:P26,"&lt;6")&gt;0,COUNTIF(E26:P26,"&lt;6"),"")</f>
        <v/>
      </c>
      <c r="S26" s="85" t="str">
        <f aca="false">IF(SUM(E26:P26)&gt;0,AVERAGE(E26:P26),"")</f>
        <v/>
      </c>
      <c r="T26" s="86" t="str">
        <f aca="false">IF(S26&lt;&gt;"",SUMPRODUCT(E26:P26,$E$2:$P$2)/($C$2-1),"")</f>
        <v/>
      </c>
      <c r="U26" s="87" t="str">
        <f aca="false">'debiti '!O63</f>
        <v/>
      </c>
      <c r="V26" s="88" t="str">
        <f aca="false">'DEBITI A P'!Q25</f>
        <v/>
      </c>
      <c r="W26" s="89" t="str">
        <f aca="false">IF(AND(SUM(E26:P26)&gt;0,LEFT(AG26,1)&lt;&gt;"N"),ROUND(AVERAGE('TAB PUBBLICAZIONE'!E27:P27),2),"")</f>
        <v/>
      </c>
      <c r="X26" s="90" t="str">
        <f aca="false">IF(LEFT(AG26,1)="N","",IF(W26&lt;6," ",IF(W26=6,2,IF(W26&lt;=7,3,IF(W26&lt;=8,4,IF(W26&lt;=10,5," "))))))</f>
        <v> </v>
      </c>
      <c r="Y26" s="90" t="str">
        <f aca="false">CREDITI!I25</f>
        <v/>
      </c>
      <c r="Z26" s="90" t="str">
        <f aca="false">CREDITI!K25</f>
        <v/>
      </c>
      <c r="AA26" s="90" t="str">
        <f aca="false">IF(CREDITI!AF25&gt;0,CREDITI!AF25,"")</f>
        <v/>
      </c>
      <c r="AB26" s="91" t="str">
        <f aca="false">IF(AND(MIN(E26:P26)&gt;5,SUM(Y26:AA26)&gt;0,AL26&lt;=$AL$2),SUM(X26:AA26),X26)</f>
        <v> </v>
      </c>
      <c r="AC26" s="77"/>
      <c r="AD26" s="77"/>
      <c r="AE26" s="77"/>
      <c r="AF26" s="91"/>
      <c r="AG26" s="73" t="str">
        <f aca="false">IF(Q26="P","PROMOSS"&amp;AK26,IF(Q26="N","NON  PROMOSS"&amp;AK26,IF(Q26="NS","NON SCRUTINAT"&amp;AK26,"")))</f>
        <v/>
      </c>
      <c r="AH26" s="95" t="str">
        <f aca="false">'debiti '!O24</f>
        <v/>
      </c>
      <c r="AI26" s="93" t="str">
        <f aca="false">aiuti!O24</f>
        <v/>
      </c>
      <c r="AJ26" s="76"/>
      <c r="AK26" s="77" t="str">
        <f aca="false">IF(B26="","",IF(AND(RIGHT(B26)="A",RIGHT(B26,4)&lt;&gt;"LUCA",RIGHT(B26,6)&lt;&gt;"ANDREA",RIGHT(B26,6)&lt;&gt;"MATTIA"),"A","O"))</f>
        <v/>
      </c>
      <c r="AL26" s="94" t="str">
        <f aca="false">CREDITI!D25</f>
        <v/>
      </c>
    </row>
    <row r="27" customFormat="false" ht="15.75" hidden="false" customHeight="false" outlineLevel="0" collapsed="false">
      <c r="A27" s="79" t="str">
        <f aca="false">IF(B27="","",24-COUNTIF(B$4:B27,""))</f>
        <v/>
      </c>
      <c r="B27" s="80"/>
      <c r="C27" s="81"/>
      <c r="D27" s="73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3"/>
      <c r="Q27" s="62" t="str">
        <f aca="false">IF(AND(B27&lt;&gt;"",MIN(E27:P27)&gt;5.49),"P","")</f>
        <v/>
      </c>
      <c r="R27" s="84" t="str">
        <f aca="false">IF(COUNTIF(E27:P27,"&lt;6")&gt;0,COUNTIF(E27:P27,"&lt;6"),"")</f>
        <v/>
      </c>
      <c r="S27" s="85" t="str">
        <f aca="false">IF(SUM(E27:P27)&gt;0,AVERAGE(E27:P27),"")</f>
        <v/>
      </c>
      <c r="T27" s="86" t="str">
        <f aca="false">IF(S27&lt;&gt;"",SUMPRODUCT(E27:P27,$E$2:$P$2)/($C$2-1),"")</f>
        <v/>
      </c>
      <c r="U27" s="87" t="str">
        <f aca="false">'debiti '!O64</f>
        <v/>
      </c>
      <c r="V27" s="88" t="str">
        <f aca="false">'DEBITI A P'!Q26</f>
        <v/>
      </c>
      <c r="W27" s="89" t="str">
        <f aca="false">IF(AND(SUM(E27:P27)&gt;0,LEFT(AG27,1)&lt;&gt;"N"),ROUND(AVERAGE('TAB PUBBLICAZIONE'!E28:P28),2),"")</f>
        <v/>
      </c>
      <c r="X27" s="90" t="str">
        <f aca="false">IF(LEFT(AG27,1)="N","",IF(W27&lt;6," ",IF(W27=6,2,IF(W27&lt;=7,3,IF(W27&lt;=8,4,IF(W27&lt;=10,5," "))))))</f>
        <v> </v>
      </c>
      <c r="Y27" s="90" t="str">
        <f aca="false">CREDITI!I26</f>
        <v/>
      </c>
      <c r="Z27" s="90" t="str">
        <f aca="false">CREDITI!K26</f>
        <v/>
      </c>
      <c r="AA27" s="90" t="str">
        <f aca="false">IF(CREDITI!AF26&gt;0,CREDITI!AF26,"")</f>
        <v/>
      </c>
      <c r="AB27" s="91" t="str">
        <f aca="false">IF(AND(MIN(E27:P27)&gt;5,SUM(Y27:AA27)&gt;0,AL27&lt;=$AL$2),SUM(X27:AA27),X27)</f>
        <v> </v>
      </c>
      <c r="AC27" s="77"/>
      <c r="AD27" s="77"/>
      <c r="AE27" s="77"/>
      <c r="AF27" s="91"/>
      <c r="AG27" s="73" t="str">
        <f aca="false">IF(Q27="P","PROMOSS"&amp;AK27,IF(Q27="N","NON  PROMOSS"&amp;AK27,IF(Q27="NS","NON SCRUTINAT"&amp;AK27,"")))</f>
        <v/>
      </c>
      <c r="AH27" s="95" t="str">
        <f aca="false">'debiti '!O25</f>
        <v/>
      </c>
      <c r="AI27" s="93" t="str">
        <f aca="false">aiuti!O25</f>
        <v/>
      </c>
      <c r="AJ27" s="76"/>
      <c r="AK27" s="77" t="str">
        <f aca="false">IF(B27="","",IF(AND(RIGHT(B27)="A",RIGHT(B27,4)&lt;&gt;"LUCA",RIGHT(B27,6)&lt;&gt;"ANDREA",RIGHT(B27,6)&lt;&gt;"MATTIA"),"A","O"))</f>
        <v/>
      </c>
      <c r="AL27" s="94" t="str">
        <f aca="false">CREDITI!D26</f>
        <v/>
      </c>
    </row>
    <row r="28" customFormat="false" ht="16.5" hidden="false" customHeight="false" outlineLevel="0" collapsed="false">
      <c r="A28" s="96" t="str">
        <f aca="false">IF(B28="","",25-COUNTIF(B$4:B28,""))</f>
        <v/>
      </c>
      <c r="B28" s="97"/>
      <c r="C28" s="98"/>
      <c r="D28" s="98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100"/>
      <c r="Q28" s="101" t="str">
        <f aca="false">IF(AND(B28&lt;&gt;"",MIN(E28:P28)&gt;5.49),"P","")</f>
        <v/>
      </c>
      <c r="R28" s="102" t="str">
        <f aca="false">IF(COUNTIF(E28:P28,"&lt;6")&gt;0,COUNTIF(E28:P28,"&lt;6"),"")</f>
        <v/>
      </c>
      <c r="S28" s="103" t="str">
        <f aca="false">IF(SUM(E28:P28)&gt;0,AVERAGE(E28:P28),"")</f>
        <v/>
      </c>
      <c r="T28" s="104" t="str">
        <f aca="false">IF(S28&lt;&gt;"",SUMPRODUCT(E28:P28,$E$2:$P$2)/($C$2-1),"")</f>
        <v/>
      </c>
      <c r="U28" s="105" t="str">
        <f aca="false">'debiti '!O65</f>
        <v/>
      </c>
      <c r="V28" s="106" t="str">
        <f aca="false">'DEBITI A P'!Q27</f>
        <v/>
      </c>
      <c r="W28" s="107" t="str">
        <f aca="false">IF(AND(SUM(E28:P28)&gt;0,LEFT(AG28,1)&lt;&gt;"N"),ROUND(AVERAGE('TAB PUBBLICAZIONE'!E29:P29),2),"")</f>
        <v/>
      </c>
      <c r="X28" s="108" t="str">
        <f aca="false">IF(LEFT(AG28,1)="N","",IF(W28&lt;6," ",IF(W28=6,2,IF(W28&lt;=7,3,IF(W28&lt;=8,4,IF(W28&lt;=10,5," "))))))</f>
        <v> </v>
      </c>
      <c r="Y28" s="108" t="str">
        <f aca="false">CREDITI!I27</f>
        <v/>
      </c>
      <c r="Z28" s="108" t="str">
        <f aca="false">CREDITI!K27</f>
        <v/>
      </c>
      <c r="AA28" s="108" t="str">
        <f aca="false">IF(CREDITI!AF27&gt;0,CREDITI!AF27,"")</f>
        <v/>
      </c>
      <c r="AB28" s="109" t="str">
        <f aca="false">IF(AND(MIN(E28:P28)&gt;5,SUM(Y28:AA28)&gt;0,AL28&lt;=$AL$2),SUM(X28:AA28),X28)</f>
        <v> </v>
      </c>
      <c r="AC28" s="110"/>
      <c r="AD28" s="110"/>
      <c r="AE28" s="110"/>
      <c r="AF28" s="109"/>
      <c r="AG28" s="98" t="str">
        <f aca="false">IF(Q28="P","PROMOSS"&amp;AK28,IF(Q28="N","NON  PROMOSS"&amp;AK28,IF(Q28="NS","NON SCRUTINAT"&amp;AK28,"")))</f>
        <v/>
      </c>
      <c r="AH28" s="111" t="str">
        <f aca="false">'debiti '!O26</f>
        <v/>
      </c>
      <c r="AI28" s="112" t="str">
        <f aca="false">aiuti!O26</f>
        <v/>
      </c>
      <c r="AJ28" s="76"/>
      <c r="AK28" s="110" t="str">
        <f aca="false">IF(B28="","",IF(AND(RIGHT(B28)="A",RIGHT(B28,4)&lt;&gt;"LUCA",RIGHT(B28,6)&lt;&gt;"ANDREA",RIGHT(B28,6)&lt;&gt;"MATTIA"),"A","O"))</f>
        <v/>
      </c>
      <c r="AL28" s="113" t="str">
        <f aca="false">CREDITI!D27</f>
        <v/>
      </c>
    </row>
    <row r="29" customFormat="false" ht="15.75" hidden="false" customHeight="false" outlineLevel="0" collapsed="false">
      <c r="A29" s="114" t="str">
        <f aca="false">IF(B29="","",26-COUNTIF(B$4:B29,""))</f>
        <v/>
      </c>
      <c r="B29" s="115"/>
      <c r="C29" s="116"/>
      <c r="D29" s="116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8"/>
      <c r="Q29" s="119" t="str">
        <f aca="false">IF(AND(B29&lt;&gt;"",MIN(E29:P29)&gt;5.49),"P","")</f>
        <v/>
      </c>
      <c r="R29" s="120" t="str">
        <f aca="false">IF(COUNTIF(E29:P29,"&lt;6")&gt;0,COUNTIF(E29:P29,"&lt;6"),"")</f>
        <v/>
      </c>
      <c r="S29" s="121" t="str">
        <f aca="false">IF(SUM(E29:P29)&gt;0,AVERAGE(E29:P29),"")</f>
        <v/>
      </c>
      <c r="T29" s="122" t="str">
        <f aca="false">IF(S29&lt;&gt;"",SUMPRODUCT(E29:P29,$E$2:$P$2)/($C$2-1),"")</f>
        <v/>
      </c>
      <c r="U29" s="123" t="str">
        <f aca="false">'debiti '!O66</f>
        <v/>
      </c>
      <c r="V29" s="124" t="str">
        <f aca="false">'DEBITI A P'!Q28</f>
        <v/>
      </c>
      <c r="W29" s="125" t="str">
        <f aca="false">IF(AND(SUM(E29:P29)&gt;0,LEFT(AG29,1)&lt;&gt;"N"),ROUND(AVERAGE('TAB PUBBLICAZIONE'!E30:P30),2),"")</f>
        <v/>
      </c>
      <c r="X29" s="126" t="str">
        <f aca="false">IF(LEFT(AG29,1)="N","",IF(W29&lt;6," ",IF(W29=6,2,IF(W29&lt;=7,3,IF(W29&lt;=8,4,IF(W29&lt;=10,5," "))))))</f>
        <v> </v>
      </c>
      <c r="Y29" s="126" t="str">
        <f aca="false">CREDITI!I28</f>
        <v/>
      </c>
      <c r="Z29" s="126" t="str">
        <f aca="false">CREDITI!K28</f>
        <v/>
      </c>
      <c r="AA29" s="126" t="str">
        <f aca="false">IF(CREDITI!AF28&gt;0,CREDITI!AF28,"")</f>
        <v/>
      </c>
      <c r="AB29" s="127" t="str">
        <f aca="false">IF(AND(MIN(E29:P29)&gt;5,SUM(Y29:AA29)&gt;0,AL29&lt;=$AL$2),SUM(X29:AA29),X29)</f>
        <v> </v>
      </c>
      <c r="AC29" s="72"/>
      <c r="AD29" s="72"/>
      <c r="AE29" s="72"/>
      <c r="AF29" s="127"/>
      <c r="AG29" s="116" t="str">
        <f aca="false">IF(Q29="P","PROMOSS"&amp;AK29,IF(Q29="N","NON  PROMOSS"&amp;AK29,IF(Q29="NS","NON SCRUTINAT"&amp;AK29,"")))</f>
        <v/>
      </c>
      <c r="AH29" s="128" t="str">
        <f aca="false">'debiti '!O27</f>
        <v/>
      </c>
      <c r="AI29" s="129" t="str">
        <f aca="false">aiuti!O27</f>
        <v/>
      </c>
      <c r="AJ29" s="76"/>
      <c r="AK29" s="72" t="str">
        <f aca="false">IF(B29="","",IF(AND(RIGHT(B29)="A",RIGHT(B29,4)&lt;&gt;"LUCA",RIGHT(B29,6)&lt;&gt;"ANDREA",RIGHT(B29,6)&lt;&gt;"MATTIA"),"A","O"))</f>
        <v/>
      </c>
      <c r="AL29" s="78" t="str">
        <f aca="false">CREDITI!D28</f>
        <v/>
      </c>
    </row>
    <row r="30" customFormat="false" ht="15.75" hidden="false" customHeight="false" outlineLevel="0" collapsed="false">
      <c r="A30" s="79" t="str">
        <f aca="false">IF(B30="","",27-COUNTIF(B$4:B30,""))</f>
        <v/>
      </c>
      <c r="B30" s="80"/>
      <c r="C30" s="81"/>
      <c r="D30" s="73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3"/>
      <c r="Q30" s="62" t="str">
        <f aca="false">IF(AND(B30&lt;&gt;"",MIN(E30:P30)&gt;5.49),"P","")</f>
        <v/>
      </c>
      <c r="R30" s="84" t="str">
        <f aca="false">IF(COUNTIF(E30:P30,"&lt;6")&gt;0,COUNTIF(E30:P30,"&lt;6"),"")</f>
        <v/>
      </c>
      <c r="S30" s="85" t="str">
        <f aca="false">IF(SUM(E30:P30)&gt;0,AVERAGE(E30:P30),"")</f>
        <v/>
      </c>
      <c r="T30" s="86" t="str">
        <f aca="false">IF(S30&lt;&gt;"",SUMPRODUCT(E30:P30,$E$2:$P$2)/($C$2-1),"")</f>
        <v/>
      </c>
      <c r="U30" s="87" t="str">
        <f aca="false">'debiti '!O67</f>
        <v/>
      </c>
      <c r="V30" s="88" t="str">
        <f aca="false">'DEBITI A P'!Q29</f>
        <v/>
      </c>
      <c r="W30" s="89" t="str">
        <f aca="false">IF(AND(SUM(E30:P30)&gt;0,LEFT(AG30,1)&lt;&gt;"N"),ROUND(AVERAGE('TAB PUBBLICAZIONE'!E31:P31),2),"")</f>
        <v/>
      </c>
      <c r="X30" s="90" t="str">
        <f aca="false">IF(LEFT(AG30,1)="N","",IF(W30&lt;6," ",IF(W30=6,2,IF(W30&lt;=7,3,IF(W30&lt;=8,4,IF(W30&lt;=10,5," "))))))</f>
        <v> </v>
      </c>
      <c r="Y30" s="90" t="str">
        <f aca="false">CREDITI!I29</f>
        <v/>
      </c>
      <c r="Z30" s="90" t="str">
        <f aca="false">CREDITI!K29</f>
        <v/>
      </c>
      <c r="AA30" s="90" t="str">
        <f aca="false">IF(CREDITI!AF29&gt;0,CREDITI!AF29,"")</f>
        <v/>
      </c>
      <c r="AB30" s="91" t="str">
        <f aca="false">IF(AND(MIN(E30:P30)&gt;5,SUM(Y30:AA30)&gt;0,AL30&lt;=$AL$2),SUM(X30:AA30),X30)</f>
        <v> </v>
      </c>
      <c r="AC30" s="77"/>
      <c r="AD30" s="77"/>
      <c r="AE30" s="77"/>
      <c r="AF30" s="91"/>
      <c r="AG30" s="73" t="str">
        <f aca="false">IF(Q30="P","PROMOSS"&amp;AK30,IF(Q30="N","NON  PROMOSS"&amp;AK30,IF(Q30="NS","NON SCRUTINAT"&amp;AK30,"")))</f>
        <v/>
      </c>
      <c r="AH30" s="95" t="str">
        <f aca="false">'debiti '!O28</f>
        <v/>
      </c>
      <c r="AI30" s="93" t="str">
        <f aca="false">aiuti!O28</f>
        <v/>
      </c>
      <c r="AJ30" s="76"/>
      <c r="AK30" s="77" t="str">
        <f aca="false">IF(B30="","",IF(AND(RIGHT(B30)="A",RIGHT(B30,4)&lt;&gt;"LUCA",RIGHT(B30,6)&lt;&gt;"ANDREA",RIGHT(B30,6)&lt;&gt;"MATTIA"),"A","O"))</f>
        <v/>
      </c>
      <c r="AL30" s="94" t="str">
        <f aca="false">CREDITI!D29</f>
        <v/>
      </c>
    </row>
    <row r="31" customFormat="false" ht="15.75" hidden="false" customHeight="false" outlineLevel="0" collapsed="false">
      <c r="A31" s="79" t="str">
        <f aca="false">IF(B31="","",28-COUNTIF(B$4:B31,""))</f>
        <v/>
      </c>
      <c r="B31" s="80"/>
      <c r="C31" s="81"/>
      <c r="D31" s="73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3"/>
      <c r="Q31" s="62" t="str">
        <f aca="false">IF(AND(B31&lt;&gt;"",MIN(E31:P31)&gt;5.49),"P","")</f>
        <v/>
      </c>
      <c r="R31" s="84" t="str">
        <f aca="false">IF(COUNTIF(E31:P31,"&lt;6")&gt;0,COUNTIF(E31:P31,"&lt;6"),"")</f>
        <v/>
      </c>
      <c r="S31" s="85" t="str">
        <f aca="false">IF(SUM(E31:P31)&gt;0,AVERAGE(E31:P31),"")</f>
        <v/>
      </c>
      <c r="T31" s="86" t="str">
        <f aca="false">IF(S31&lt;&gt;"",SUMPRODUCT(E31:P31,$E$2:$P$2)/($C$2-1),"")</f>
        <v/>
      </c>
      <c r="U31" s="87" t="str">
        <f aca="false">'debiti '!O68</f>
        <v/>
      </c>
      <c r="V31" s="88" t="str">
        <f aca="false">'DEBITI A P'!Q30</f>
        <v/>
      </c>
      <c r="W31" s="89" t="str">
        <f aca="false">IF(AND(SUM(E31:P31)&gt;0,LEFT(AG31,1)&lt;&gt;"N"),ROUND(AVERAGE('TAB PUBBLICAZIONE'!E32:P32),2),"")</f>
        <v/>
      </c>
      <c r="X31" s="90" t="str">
        <f aca="false">IF(LEFT(AG31,1)="N","",IF(W31&lt;6," ",IF(W31=6,2,IF(W31&lt;=7,3,IF(W31&lt;=8,4,IF(W31&lt;=10,5," "))))))</f>
        <v> </v>
      </c>
      <c r="Y31" s="90" t="str">
        <f aca="false">CREDITI!I30</f>
        <v/>
      </c>
      <c r="Z31" s="90" t="str">
        <f aca="false">CREDITI!K30</f>
        <v/>
      </c>
      <c r="AA31" s="90" t="str">
        <f aca="false">IF(CREDITI!AF30&gt;0,CREDITI!AF30,"")</f>
        <v/>
      </c>
      <c r="AB31" s="91" t="str">
        <f aca="false">IF(AND(MIN(E31:P31)&gt;5,SUM(Y31:AA31)&gt;0,AL31&lt;=$AL$2),SUM(X31:AA31),X31)</f>
        <v> </v>
      </c>
      <c r="AC31" s="77"/>
      <c r="AD31" s="77"/>
      <c r="AE31" s="77"/>
      <c r="AF31" s="91"/>
      <c r="AG31" s="73" t="str">
        <f aca="false">IF(Q31="P","PROMOSS"&amp;AK31,IF(Q31="N","NON  PROMOSS"&amp;AK31,IF(Q31="NS","NON SCRUTINAT"&amp;AK31,"")))</f>
        <v/>
      </c>
      <c r="AH31" s="95" t="str">
        <f aca="false">'debiti '!O29</f>
        <v/>
      </c>
      <c r="AI31" s="93" t="str">
        <f aca="false">aiuti!O29</f>
        <v/>
      </c>
      <c r="AJ31" s="76"/>
      <c r="AK31" s="77" t="str">
        <f aca="false">IF(B31="","",IF(AND(RIGHT(B31)="A",RIGHT(B31,4)&lt;&gt;"LUCA",RIGHT(B31,6)&lt;&gt;"ANDREA",RIGHT(B31,6)&lt;&gt;"MATTIA"),"A","O"))</f>
        <v/>
      </c>
      <c r="AL31" s="94" t="str">
        <f aca="false">CREDITI!D30</f>
        <v/>
      </c>
    </row>
    <row r="32" customFormat="false" ht="15.75" hidden="false" customHeight="false" outlineLevel="0" collapsed="false">
      <c r="A32" s="79" t="str">
        <f aca="false">IF(B32="","",29-COUNTIF(B$4:B32,""))</f>
        <v/>
      </c>
      <c r="B32" s="80"/>
      <c r="C32" s="81"/>
      <c r="D32" s="73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3"/>
      <c r="Q32" s="62" t="str">
        <f aca="false">IF(AND(B32&lt;&gt;"",MIN(E32:P32)&gt;5.49),"P","")</f>
        <v/>
      </c>
      <c r="R32" s="84" t="str">
        <f aca="false">IF(COUNTIF(E32:P32,"&lt;6")&gt;0,COUNTIF(E32:P32,"&lt;6"),"")</f>
        <v/>
      </c>
      <c r="S32" s="85" t="str">
        <f aca="false">IF(SUM(E32:P32)&gt;0,AVERAGE(E32:P32),"")</f>
        <v/>
      </c>
      <c r="T32" s="86" t="str">
        <f aca="false">IF(S32&lt;&gt;"",SUMPRODUCT(E32:P32,$E$2:$P$2)/($C$2-1),"")</f>
        <v/>
      </c>
      <c r="U32" s="87" t="str">
        <f aca="false">'debiti '!O69</f>
        <v/>
      </c>
      <c r="V32" s="88" t="str">
        <f aca="false">'DEBITI A P'!Q31</f>
        <v/>
      </c>
      <c r="W32" s="89" t="str">
        <f aca="false">IF(AND(SUM(E32:P32)&gt;0,LEFT(AG32,1)&lt;&gt;"N"),ROUND(AVERAGE('TAB PUBBLICAZIONE'!E33:P33),2),"")</f>
        <v/>
      </c>
      <c r="X32" s="90" t="str">
        <f aca="false">IF(LEFT(AG32,1)="N","",IF(W32&lt;6," ",IF(W32=6,2,IF(W32&lt;=7,3,IF(W32&lt;=8,4,IF(W32&lt;=10,5," "))))))</f>
        <v> </v>
      </c>
      <c r="Y32" s="90" t="str">
        <f aca="false">CREDITI!I31</f>
        <v/>
      </c>
      <c r="Z32" s="90" t="str">
        <f aca="false">CREDITI!K31</f>
        <v/>
      </c>
      <c r="AA32" s="90" t="str">
        <f aca="false">IF(CREDITI!AF31&gt;0,CREDITI!AF31,"")</f>
        <v/>
      </c>
      <c r="AB32" s="91" t="str">
        <f aca="false">IF(AND(MIN(E32:P32)&gt;5,SUM(Y32:AA32)&gt;0,AL32&lt;=$AL$2),SUM(X32:AA32),X32)</f>
        <v> </v>
      </c>
      <c r="AC32" s="77"/>
      <c r="AD32" s="77"/>
      <c r="AE32" s="77"/>
      <c r="AF32" s="91"/>
      <c r="AG32" s="73" t="str">
        <f aca="false">IF(Q32="P","PROMOSS"&amp;AK32,IF(Q32="N","NON  PROMOSS"&amp;AK32,IF(Q32="NS","NON SCRUTINAT"&amp;AK32,"")))</f>
        <v/>
      </c>
      <c r="AH32" s="95" t="str">
        <f aca="false">'debiti '!O30</f>
        <v/>
      </c>
      <c r="AI32" s="93" t="str">
        <f aca="false">aiuti!O30</f>
        <v/>
      </c>
      <c r="AJ32" s="76"/>
      <c r="AK32" s="77" t="str">
        <f aca="false">IF(B32="","",IF(AND(RIGHT(B32)="A",RIGHT(B32,4)&lt;&gt;"LUCA",RIGHT(B32,6)&lt;&gt;"ANDREA",RIGHT(B32,6)&lt;&gt;"MATTIA"),"A","O"))</f>
        <v/>
      </c>
      <c r="AL32" s="94" t="str">
        <f aca="false">CREDITI!D31</f>
        <v/>
      </c>
    </row>
    <row r="33" customFormat="false" ht="15.75" hidden="false" customHeight="false" outlineLevel="0" collapsed="false">
      <c r="A33" s="130" t="str">
        <f aca="false">IF(B33="","",30-COUNTIF(B$4:B33,""))</f>
        <v/>
      </c>
      <c r="B33" s="80"/>
      <c r="C33" s="131"/>
      <c r="D33" s="131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3"/>
      <c r="Q33" s="134" t="str">
        <f aca="false">IF(AND(B33&lt;&gt;"",MIN(E33:P33)&gt;5.49),"P","")</f>
        <v/>
      </c>
      <c r="R33" s="135" t="str">
        <f aca="false">IF(COUNTIF(E33:P33,"&lt;6")&gt;0,COUNTIF(E33:P33,"&lt;6"),"")</f>
        <v/>
      </c>
      <c r="S33" s="85" t="str">
        <f aca="false">IF(SUM(E33:P33)&gt;0,AVERAGE(E33:P33),"")</f>
        <v/>
      </c>
      <c r="T33" s="86" t="str">
        <f aca="false">IF(S33&lt;&gt;"",SUMPRODUCT(E33:P33,$E$2:$P$2)/($C$2-1),"")</f>
        <v/>
      </c>
      <c r="U33" s="87" t="str">
        <f aca="false">'debiti '!O70</f>
        <v/>
      </c>
      <c r="V33" s="88" t="str">
        <f aca="false">'DEBITI A P'!Q32</f>
        <v/>
      </c>
      <c r="W33" s="89" t="str">
        <f aca="false">IF(AND(SUM(E33:P33)&gt;0,LEFT(AG33,1)&lt;&gt;"N"),ROUND(AVERAGE('TAB PUBBLICAZIONE'!E34:P34),2),"")</f>
        <v/>
      </c>
      <c r="X33" s="90" t="str">
        <f aca="false">IF(LEFT(AG33,1)="N","",IF(W33&lt;6," ",IF(W33=6,2,IF(W33&lt;=7,3,IF(W33&lt;=8,4,IF(W33&lt;=10,5," "))))))</f>
        <v> </v>
      </c>
      <c r="Y33" s="90" t="str">
        <f aca="false">CREDITI!I32</f>
        <v/>
      </c>
      <c r="Z33" s="90" t="str">
        <f aca="false">CREDITI!K32</f>
        <v/>
      </c>
      <c r="AA33" s="90" t="str">
        <f aca="false">IF(CREDITI!AF32&gt;0,CREDITI!AF32,"")</f>
        <v/>
      </c>
      <c r="AB33" s="91" t="str">
        <f aca="false">IF(AND(MIN(E33:P33)&gt;5,SUM(Y33:AA33)&gt;0,AL33&lt;=$AL$2),SUM(X33:AA33),X33)</f>
        <v> </v>
      </c>
      <c r="AC33" s="136"/>
      <c r="AD33" s="136"/>
      <c r="AE33" s="136"/>
      <c r="AF33" s="91"/>
      <c r="AG33" s="131" t="str">
        <f aca="false">IF(Q33="P","PROMOSS"&amp;AK33,IF(Q33="N","NON  PROMOSS"&amp;AK33,IF(Q33="NS","NON SCRUTINAT"&amp;AK33,"")))</f>
        <v/>
      </c>
      <c r="AH33" s="137" t="str">
        <f aca="false">'debiti '!O30</f>
        <v/>
      </c>
      <c r="AI33" s="138" t="str">
        <f aca="false">aiuti!O31</f>
        <v/>
      </c>
      <c r="AJ33" s="76"/>
      <c r="AK33" s="136" t="str">
        <f aca="false">IF(B33="","",IF(AND(RIGHT(B33)="A",RIGHT(B33,4)&lt;&gt;"LUCA",RIGHT(B33,6)&lt;&gt;"ANDREA",RIGHT(B33,6)&lt;&gt;"MATTIA"),"A","O"))</f>
        <v/>
      </c>
      <c r="AL33" s="139" t="str">
        <f aca="false">CREDITI!D32</f>
        <v/>
      </c>
    </row>
    <row r="34" customFormat="false" ht="16.5" hidden="false" customHeight="false" outlineLevel="0" collapsed="false">
      <c r="A34" s="130" t="str">
        <f aca="false">IF(B34="","",31-COUNTIF(B$4:B34,""))</f>
        <v/>
      </c>
      <c r="B34" s="140"/>
      <c r="C34" s="131"/>
      <c r="D34" s="131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3"/>
      <c r="Q34" s="141" t="str">
        <f aca="false">IF(AND(B34&lt;&gt;"",MIN(E34:P34)&gt;5.49),"P","")</f>
        <v/>
      </c>
      <c r="R34" s="135" t="str">
        <f aca="false">IF(COUNTIF(E34:P34,"&lt;6")&gt;0,COUNTIF(E34:P34,"&lt;6"),"")</f>
        <v/>
      </c>
      <c r="S34" s="85" t="str">
        <f aca="false">IF(SUM(E34:P34)&gt;0,AVERAGE(E34:P34),"")</f>
        <v/>
      </c>
      <c r="T34" s="86" t="str">
        <f aca="false">IF(S34&lt;&gt;"",SUMPRODUCT(E34:P34,$E$2:$P$2)/($C$2-1),"")</f>
        <v/>
      </c>
      <c r="U34" s="87" t="str">
        <f aca="false">'debiti '!O71</f>
        <v/>
      </c>
      <c r="V34" s="142" t="str">
        <f aca="false">'DEBITI A P'!Q33</f>
        <v/>
      </c>
      <c r="W34" s="143" t="str">
        <f aca="false">IF(AND(SUM(E34:P34)&gt;0,LEFT(AG34,1)&lt;&gt;"N"),ROUND(AVERAGE('TAB PUBBLICAZIONE'!E35:P35),2),"")</f>
        <v/>
      </c>
      <c r="X34" s="144" t="str">
        <f aca="false">IF(LEFT(AG34,1)="N","",IF(W34&lt;6," ",IF(W34=6,2,IF(W34&lt;=7,3,IF(W34&lt;=8,4,IF(W34&lt;=10,5," "))))))</f>
        <v> </v>
      </c>
      <c r="Y34" s="90" t="str">
        <f aca="false">CREDITI!I33</f>
        <v/>
      </c>
      <c r="Z34" s="90" t="str">
        <f aca="false">CREDITI!K33</f>
        <v/>
      </c>
      <c r="AA34" s="90" t="str">
        <f aca="false">IF(CREDITI!AF33&gt;0,CREDITI!AF33,"")</f>
        <v/>
      </c>
      <c r="AB34" s="91" t="str">
        <f aca="false">IF(AND(MIN(E34:P34)&gt;5,SUM(Y34:AA34)&gt;0,AL34&lt;=$AL$2),SUM(X34:AA34),X34)</f>
        <v> </v>
      </c>
      <c r="AC34" s="136"/>
      <c r="AD34" s="136"/>
      <c r="AE34" s="136"/>
      <c r="AF34" s="91"/>
      <c r="AG34" s="131" t="str">
        <f aca="false">IF(Q34="P","PROMOSS"&amp;AK34,IF(Q34="N","NON  PROMOSS"&amp;AK34,IF(Q34="NS","NON SCRUTINAT"&amp;AK34,"")))</f>
        <v/>
      </c>
      <c r="AH34" s="145" t="str">
        <f aca="false">'debiti '!O32</f>
        <v/>
      </c>
      <c r="AI34" s="146" t="str">
        <f aca="false">aiuti!O32</f>
        <v/>
      </c>
      <c r="AJ34" s="76"/>
      <c r="AK34" s="147" t="str">
        <f aca="false">IF(B34="","",IF(AND(RIGHT(B34)="A",RIGHT(B34,4)&lt;&gt;"LUCA",RIGHT(B34,6)&lt;&gt;"ANDREA",RIGHT(B34,6)&lt;&gt;"MATTIA"),"A","O"))</f>
        <v/>
      </c>
      <c r="AL34" s="148" t="str">
        <f aca="false">CREDITI!D33</f>
        <v/>
      </c>
    </row>
    <row r="35" customFormat="false" ht="12" hidden="false" customHeight="true" outlineLevel="0" collapsed="false">
      <c r="A35" s="149"/>
      <c r="B35" s="150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2"/>
      <c r="AK35" s="153"/>
      <c r="AL35" s="154"/>
    </row>
    <row r="36" customFormat="false" ht="15.75" hidden="false" customHeight="false" outlineLevel="0" collapsed="false">
      <c r="A36" s="155"/>
      <c r="B36" s="156" t="s">
        <v>150</v>
      </c>
      <c r="C36" s="157"/>
      <c r="D36" s="157"/>
      <c r="E36" s="158" t="str">
        <f aca="false">IF(MAX(E4:E34)&gt;0,AVERAGE(E4:E34),"")</f>
        <v/>
      </c>
      <c r="F36" s="158" t="str">
        <f aca="false">IF(MAX(F4:F34)&gt;0,AVERAGE(F4:F34),"")</f>
        <v/>
      </c>
      <c r="G36" s="158" t="str">
        <f aca="false">IF(MAX(G4:G34)&gt;0,AVERAGE(G4:G34),"")</f>
        <v/>
      </c>
      <c r="H36" s="158" t="str">
        <f aca="false">IF(MAX(H4:H34)&gt;0,AVERAGE(H4:H34),"")</f>
        <v/>
      </c>
      <c r="I36" s="158" t="str">
        <f aca="false">IF(MAX(I4:I34)&gt;0,AVERAGE(I4:I34),"")</f>
        <v/>
      </c>
      <c r="J36" s="158" t="str">
        <f aca="false">IF(MAX(J4:J34)&gt;0,AVERAGE(J4:J34),"")</f>
        <v/>
      </c>
      <c r="K36" s="158" t="str">
        <f aca="false">IF(MAX(K4:K34)&gt;0,AVERAGE(K4:K34),"")</f>
        <v/>
      </c>
      <c r="L36" s="158" t="str">
        <f aca="false">IF(MAX(L4:L34)&gt;0,AVERAGE(L4:L34),"")</f>
        <v/>
      </c>
      <c r="M36" s="158" t="str">
        <f aca="false">IF(MAX(M4:M34)&gt;0,AVERAGE(M4:M34),"")</f>
        <v/>
      </c>
      <c r="N36" s="158" t="str">
        <f aca="false">IF(MAX(N4:N34)&gt;0,AVERAGE(N4:N34),"")</f>
        <v/>
      </c>
      <c r="O36" s="158" t="str">
        <f aca="false">IF(MAX(O4:O34)&gt;0,AVERAGE(O4:O34),"")</f>
        <v/>
      </c>
      <c r="P36" s="158" t="str">
        <f aca="false">IF(MAX(P4:P34)&gt;0,AVERAGE(P4:P34),"")</f>
        <v/>
      </c>
      <c r="Q36" s="158"/>
      <c r="R36" s="158"/>
      <c r="S36" s="158"/>
      <c r="T36" s="158" t="str">
        <f aca="false">IF(MAX(T4:T34)&gt;0,AVERAGE(T4:T34),"")</f>
        <v/>
      </c>
      <c r="U36" s="158"/>
      <c r="V36" s="158"/>
      <c r="W36" s="159" t="str">
        <f aca="false">IF(MAX(W4:W34)&gt;0,AVERAGE(W4:W34),"")</f>
        <v/>
      </c>
      <c r="X36" s="157"/>
      <c r="Y36" s="157"/>
      <c r="Z36" s="157"/>
      <c r="AA36" s="157"/>
      <c r="AB36" s="159" t="str">
        <f aca="false">IF(MAX(AB4:AB34)&gt;0,AVERAGE(AB4:AB34),"")</f>
        <v/>
      </c>
      <c r="AC36" s="160"/>
      <c r="AD36" s="160"/>
      <c r="AE36" s="160"/>
      <c r="AF36" s="159" t="str">
        <f aca="false">IF(MAX(AF4:AF34)&gt;0,AVERAGE(AF4:AF34),"")</f>
        <v/>
      </c>
      <c r="AG36" s="160"/>
      <c r="AH36" s="160"/>
      <c r="AJ36" s="152"/>
      <c r="AL36" s="161"/>
    </row>
    <row r="37" customFormat="false" ht="15" hidden="false" customHeight="false" outlineLevel="0" collapsed="false">
      <c r="A37" s="162"/>
      <c r="B37" s="163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  <c r="AC37" s="160"/>
      <c r="AD37" s="160"/>
      <c r="AE37" s="160"/>
      <c r="AF37" s="160"/>
      <c r="AG37" s="160"/>
      <c r="AH37" s="160"/>
      <c r="AI37" s="160"/>
      <c r="AJ37" s="152"/>
      <c r="AL37" s="161"/>
    </row>
    <row r="38" customFormat="false" ht="15.75" hidden="false" customHeight="false" outlineLevel="0" collapsed="false">
      <c r="A38" s="164" t="s">
        <v>151</v>
      </c>
      <c r="B38" s="164"/>
      <c r="W38" s="165" t="s">
        <v>152</v>
      </c>
      <c r="AH38" s="166" t="s">
        <v>153</v>
      </c>
    </row>
    <row r="39" customFormat="false" ht="15.75" hidden="false" customHeight="false" outlineLevel="0" collapsed="false">
      <c r="AH39" s="167" t="s">
        <v>154</v>
      </c>
    </row>
    <row r="40" customFormat="false" ht="17.25" hidden="false" customHeight="true" outlineLevel="0" collapsed="false"/>
    <row r="41" customFormat="false" ht="13.5" hidden="false" customHeight="true" outlineLevel="0" collapsed="false"/>
    <row r="42" customFormat="false" ht="15.75" hidden="true" customHeight="false" outlineLevel="0" collapsed="false">
      <c r="G42" s="0" t="s">
        <v>155</v>
      </c>
      <c r="Q42" s="62" t="str">
        <f aca="false">IF(AND(B42&lt;&gt;"",MIN(E42:P42)&gt;5.49),"P","")</f>
        <v/>
      </c>
      <c r="R42" s="63" t="str">
        <f aca="false">IF(COUNTIF(E42:P42,"&lt;6")&gt;0,COUNTIF(E42:P42,"&lt;6"),"")</f>
        <v/>
      </c>
      <c r="S42" s="64" t="str">
        <f aca="false">IF(SUM(E42:P42)&gt;0,AVERAGE(E42:P42),"")</f>
        <v/>
      </c>
      <c r="T42" s="65" t="str">
        <f aca="false">IF(S42&lt;&gt;"",SUMPRODUCT(E42:P42,$E$2:$P$2)/($C$2-1),"")</f>
        <v/>
      </c>
      <c r="U42" s="66" t="n">
        <f aca="false">'debiti '!O79</f>
        <v>0</v>
      </c>
      <c r="V42" s="67" t="n">
        <f aca="false">'DEBITI A P'!Q41</f>
        <v>0</v>
      </c>
      <c r="W42" s="168" t="str">
        <f aca="false">IF(AND(SUM(E42:P42)&gt;0,LEFT(AG42,1)&lt;&gt;"N"),ROUND(AVERAGE('TAB PUBBLICAZIONE'!E43:P43),2),"")</f>
        <v/>
      </c>
      <c r="X42" s="69" t="str">
        <f aca="false">IF(LEFT(AG42,1)="N","",IF(W42&lt;6," ",IF(W42=6,2,IF(W42&lt;=7,3,IF(W42&lt;=8,4,IF(W42&lt;=10,5," "))))))</f>
        <v> </v>
      </c>
      <c r="Y42" s="69" t="n">
        <f aca="false">CREDITI!I41</f>
        <v>0</v>
      </c>
      <c r="Z42" s="69" t="n">
        <f aca="false">CREDITI!K41</f>
        <v>0</v>
      </c>
      <c r="AA42" s="69" t="str">
        <f aca="false">IF(CREDITI!AF41&gt;0,CREDITI!AF41,"")</f>
        <v/>
      </c>
      <c r="AB42" s="70" t="str">
        <f aca="false">IF(AND(MIN(E42:P42)&gt;5,SUM(Y42:AA42)&gt;0,AL42&lt;=$AL$2),SUM(X42:AA42),X42)</f>
        <v> </v>
      </c>
      <c r="AC42" s="71"/>
      <c r="AD42" s="72"/>
      <c r="AE42" s="72"/>
      <c r="AF42" s="72"/>
      <c r="AG42" s="73" t="str">
        <f aca="false">IF(Q42="P","PROMOSS"&amp;AK42,IF(Q42="N","NON  PROMOSS"&amp;AK42,IF(Q42="NS","NON SCRUTINAT"&amp;AK42,"")))</f>
        <v/>
      </c>
    </row>
    <row r="43" customFormat="false" ht="15" hidden="true" customHeight="false" outlineLevel="0" collapsed="false">
      <c r="B43" s="0" t="s">
        <v>156</v>
      </c>
      <c r="E43" s="169" t="n">
        <v>10</v>
      </c>
      <c r="F43" s="169" t="n">
        <v>10</v>
      </c>
    </row>
    <row r="44" customFormat="false" ht="15.75" hidden="true" customHeight="false" outlineLevel="0" collapsed="false">
      <c r="G44" s="0" t="s">
        <v>157</v>
      </c>
      <c r="Q44" s="62" t="str">
        <f aca="false">IF(B44&lt;&gt;"","A","")</f>
        <v/>
      </c>
      <c r="R44" s="84" t="str">
        <f aca="false">IF(COUNTIF(E44:P44,"&lt;6")&gt;0,COUNTIF(E44:P44,"&lt;6"),"")</f>
        <v/>
      </c>
      <c r="S44" s="85" t="str">
        <f aca="false">IF(SUM(E44:P44)&gt;0,AVERAGE(E44:P44),"")</f>
        <v/>
      </c>
      <c r="T44" s="86" t="str">
        <f aca="false">IF(S44&lt;&gt;"",SUMPRODUCT(E44:P44,$E$2:$P$2)/($C$2-1),"")</f>
        <v/>
      </c>
      <c r="U44" s="87" t="n">
        <f aca="false">'debiti '!O81</f>
        <v>0</v>
      </c>
      <c r="V44" s="88" t="n">
        <f aca="false">'DEBITI A P'!Q43</f>
        <v>0</v>
      </c>
      <c r="W44" s="170" t="str">
        <f aca="false">IF(AND(SUM(E44:P44)&gt;0,LEFT(AG44,1)&lt;&gt;"N"),ROUND(AVERAGE(E44:P44),2),"")</f>
        <v/>
      </c>
      <c r="X44" s="90" t="str">
        <f aca="false">IF(B44="","",IF(LEFT(AG44,1)="N","",IF(W44&lt;5,0,IF(W44&lt;6,1,IF(W44=6,4,IF(W44&lt;=7,5,IF(W44&lt;=8,6,IF(W44&lt;=10,7," "))))))))</f>
        <v/>
      </c>
      <c r="Y44" s="90" t="n">
        <f aca="false">CREDITI!I43</f>
        <v>0</v>
      </c>
      <c r="Z44" s="90" t="n">
        <f aca="false">CREDITI!K43</f>
        <v>0</v>
      </c>
      <c r="AA44" s="90" t="str">
        <f aca="false">IF(CREDITI!AF43&gt;0,CREDITI!AF43,"")</f>
        <v/>
      </c>
      <c r="AB44" s="91" t="str">
        <f aca="false">IF(AND(OR(Q44="A",Q44="a"),SUM(Y44:AA44)&gt;0,AL44&lt;=$AL$2),SUM(X44:AA44),X44)</f>
        <v/>
      </c>
      <c r="AC44" s="77"/>
      <c r="AD44" s="77"/>
      <c r="AE44" s="77"/>
      <c r="AF44" s="77" t="str">
        <f aca="false">IF(OR(AE44="",AND(Q44&lt;&gt;"A",Q44&lt;&gt;"a")),"",SUM(AB44:AE44))</f>
        <v/>
      </c>
      <c r="AG44" s="73" t="str">
        <f aca="false">IF(Q44="A","AMMESS"&amp;AK44,IF(Q44="N","NON  AMMESS"&amp;AK44,IF(Q44="NS","NON SCRUTINAT"&amp;AK44,"")))</f>
        <v/>
      </c>
    </row>
    <row r="45" customFormat="false" ht="15.75" hidden="true" customHeight="false" outlineLevel="0" collapsed="false">
      <c r="A45" s="169" t="n">
        <v>5</v>
      </c>
      <c r="B45" s="0" t="s">
        <v>158</v>
      </c>
    </row>
    <row r="46" customFormat="false" ht="118.5" hidden="true" customHeight="false" outlineLevel="0" collapsed="false">
      <c r="A46" s="48" t="s">
        <v>128</v>
      </c>
      <c r="Q46" s="51" t="s">
        <v>159</v>
      </c>
      <c r="U46" s="51" t="s">
        <v>144</v>
      </c>
      <c r="Y46" s="41" t="s">
        <v>122</v>
      </c>
      <c r="Z46" s="41" t="s">
        <v>123</v>
      </c>
      <c r="AB46" s="41" t="s">
        <v>160</v>
      </c>
      <c r="AC46" s="41" t="s">
        <v>161</v>
      </c>
      <c r="AD46" s="41" t="s">
        <v>162</v>
      </c>
      <c r="AE46" s="41" t="s">
        <v>163</v>
      </c>
      <c r="AF46" s="41" t="s">
        <v>164</v>
      </c>
    </row>
    <row r="47" customFormat="false" ht="15" hidden="true" customHeight="false" outlineLevel="0" collapsed="false">
      <c r="Y47" s="41"/>
      <c r="Z47" s="41"/>
      <c r="AB47" s="41"/>
      <c r="AC47" s="41"/>
      <c r="AD47" s="41"/>
      <c r="AE47" s="41"/>
      <c r="AF47" s="41"/>
    </row>
  </sheetData>
  <sheetProtection sheet="true" objects="true" scenarios="true"/>
  <protectedRanges>
    <protectedRange name="Intervallo8" sqref="B4:P34"/>
    <protectedRange name="Intervallo7" sqref="A38"/>
    <protectedRange name="Intervallo6" sqref="AH4:AH34"/>
    <protectedRange name="Intervallo5" sqref="AB4:AF34 AB42:AF42 AB44:AF44"/>
    <protectedRange name="Intervallo4" sqref="X3 S2 AG2:AH2 U2:W2 T3 Y46:Z46 Q46 U46 Q3:R3 Y2:AC2"/>
    <protectedRange name="Intervallo3" sqref="C1"/>
    <protectedRange name="Intervallo9" sqref="Y4:Z34 Y42:Z42 Y44:Z44"/>
    <protectedRange name="Intervallo1" sqref="AB46:AF46 AD2:AF2"/>
  </protectedRanges>
  <mergeCells count="25">
    <mergeCell ref="A1:Q1"/>
    <mergeCell ref="R1:AG1"/>
    <mergeCell ref="T2:T3"/>
    <mergeCell ref="U2:U3"/>
    <mergeCell ref="V2:V3"/>
    <mergeCell ref="W2:W3"/>
    <mergeCell ref="X2:X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K2:AK3"/>
    <mergeCell ref="A38:B38"/>
    <mergeCell ref="Y46:Y47"/>
    <mergeCell ref="Z46:Z47"/>
    <mergeCell ref="AB46:AB47"/>
    <mergeCell ref="AC46:AC47"/>
    <mergeCell ref="AD46:AD47"/>
    <mergeCell ref="AE46:AE47"/>
    <mergeCell ref="AF46:AF47"/>
  </mergeCells>
  <conditionalFormatting sqref="Y4:AA34 Y42:AA42 Y44:AA44">
    <cfRule type="expression" priority="2" aboveAverage="0" equalAverage="0" bottom="0" percent="0" rank="0" text="" dxfId="0">
      <formula>$AL4&gt;$AL$2</formula>
    </cfRule>
  </conditionalFormatting>
  <conditionalFormatting sqref="AL4:AL34">
    <cfRule type="cellIs" priority="3" operator="between" aboveAverage="0" equalAverage="0" bottom="0" percent="0" rank="0" text="" dxfId="1">
      <formula>0</formula>
      <formula>$Z$2</formula>
    </cfRule>
    <cfRule type="cellIs" priority="4" operator="greaterThan" aboveAverage="0" equalAverage="0" bottom="0" percent="0" rank="0" text="" dxfId="2">
      <formula>$AL$2</formula>
    </cfRule>
    <cfRule type="expression" priority="5" aboveAverage="0" equalAverage="0" bottom="0" percent="0" rank="0" text="" dxfId="3">
      <formula>$B4=""</formula>
    </cfRule>
  </conditionalFormatting>
  <conditionalFormatting sqref="U4:U34 U42 U44">
    <cfRule type="cellIs" priority="6" operator="greaterThan" aboveAverage="0" equalAverage="0" bottom="0" percent="0" rank="0" text="" dxfId="4">
      <formula>0.5</formula>
    </cfRule>
  </conditionalFormatting>
  <conditionalFormatting sqref="T4:T34 T42 T44">
    <cfRule type="cellIs" priority="7" operator="lessThan" aboveAverage="0" equalAverage="0" bottom="0" percent="0" rank="0" text="" dxfId="5">
      <formula>6</formula>
    </cfRule>
  </conditionalFormatting>
  <conditionalFormatting sqref="Q4:Q34 Q42 Q44">
    <cfRule type="cellIs" priority="8" operator="equal" aboveAverage="0" equalAverage="0" bottom="0" percent="0" rank="0" text="" dxfId="6">
      <formula>"N"</formula>
    </cfRule>
    <cfRule type="cellIs" priority="9" operator="equal" aboveAverage="0" equalAverage="0" bottom="0" percent="0" rank="0" text="" dxfId="7">
      <formula>"n"</formula>
    </cfRule>
  </conditionalFormatting>
  <conditionalFormatting sqref="E4:P34">
    <cfRule type="cellIs" priority="10" operator="lessThan" aboveAverage="0" equalAverage="0" bottom="0" percent="0" rank="0" text="" dxfId="8">
      <formula>5.49</formula>
    </cfRule>
    <cfRule type="cellIs" priority="11" operator="between" aboveAverage="0" equalAverage="0" bottom="0" percent="0" rank="0" text="" dxfId="9">
      <formula>5.49</formula>
      <formula>5.999999</formula>
    </cfRule>
  </conditionalFormatting>
  <conditionalFormatting sqref="C4:C34">
    <cfRule type="cellIs" priority="12" operator="lessThan" aboveAverage="0" equalAverage="0" bottom="0" percent="0" rank="0" text="" dxfId="10">
      <formula>8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B33" activeCellId="0" sqref="B3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9.21"/>
    <col collapsed="false" customWidth="true" hidden="false" outlineLevel="0" max="3" min="3" style="0" width="5.11"/>
    <col collapsed="false" customWidth="true" hidden="false" outlineLevel="0" max="16" min="4" style="0" width="3.1"/>
    <col collapsed="false" customWidth="true" hidden="false" outlineLevel="0" max="17" min="17" style="0" width="7.88"/>
  </cols>
  <sheetData>
    <row r="1" customFormat="false" ht="16.5" hidden="false" customHeight="false" outlineLevel="0" collapsed="false">
      <c r="A1" s="171" t="s">
        <v>165</v>
      </c>
      <c r="B1" s="171"/>
      <c r="C1" s="172" t="n">
        <f aca="false">30/Q1*100</f>
        <v>15</v>
      </c>
      <c r="D1" s="173" t="s">
        <v>166</v>
      </c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4" t="n">
        <v>200</v>
      </c>
      <c r="R1" s="175" t="n">
        <f aca="false">VOTI!Z2</f>
        <v>15</v>
      </c>
      <c r="S1" s="176"/>
    </row>
    <row r="2" customFormat="false" ht="100.5" hidden="false" customHeight="true" outlineLevel="0" collapsed="false">
      <c r="A2" s="177" t="s">
        <v>128</v>
      </c>
      <c r="B2" s="178" t="str">
        <f aca="false">VOTI!B3</f>
        <v>CLASSE  ?^ - Sez ?. 
Corso ______
Anno scolastico 200_/200_</v>
      </c>
      <c r="C2" s="179" t="s">
        <v>167</v>
      </c>
      <c r="D2" s="179" t="str">
        <f aca="false">VOTI!D3</f>
        <v>RELIGIONE</v>
      </c>
      <c r="E2" s="179" t="str">
        <f aca="false">VOTI!E3</f>
        <v>MATERIA1</v>
      </c>
      <c r="F2" s="179" t="str">
        <f aca="false">VOTI!F3</f>
        <v>MATERIA2</v>
      </c>
      <c r="G2" s="179" t="str">
        <f aca="false">VOTI!G3</f>
        <v>MATERIA3</v>
      </c>
      <c r="H2" s="179" t="str">
        <f aca="false">VOTI!H3</f>
        <v>MATERIA4</v>
      </c>
      <c r="I2" s="179" t="str">
        <f aca="false">VOTI!I3</f>
        <v>MATERIA5</v>
      </c>
      <c r="J2" s="179" t="str">
        <f aca="false">VOTI!J3</f>
        <v>MATERIA6</v>
      </c>
      <c r="K2" s="179" t="str">
        <f aca="false">VOTI!K3</f>
        <v>MATERIA7</v>
      </c>
      <c r="L2" s="179" t="str">
        <f aca="false">VOTI!L3</f>
        <v>MATERIA8</v>
      </c>
      <c r="M2" s="179" t="str">
        <f aca="false">VOTI!M3</f>
        <v>MATERIA9</v>
      </c>
      <c r="N2" s="179" t="str">
        <f aca="false">VOTI!N3</f>
        <v>MATERIA10</v>
      </c>
      <c r="O2" s="179" t="str">
        <f aca="false">VOTI!O3</f>
        <v>MATERIA11</v>
      </c>
      <c r="P2" s="179" t="str">
        <f aca="false">VOTI!P3</f>
        <v>MATERIA12</v>
      </c>
      <c r="Q2" s="180" t="s">
        <v>168</v>
      </c>
      <c r="R2" s="181"/>
    </row>
    <row r="3" customFormat="false" ht="15" hidden="false" customHeight="true" outlineLevel="0" collapsed="false">
      <c r="A3" s="182" t="str">
        <f aca="false">VOTI!A4</f>
        <v/>
      </c>
      <c r="B3" s="183" t="str">
        <f aca="false">IF(VOTI!B4&gt;0,VOTI!B4,"")</f>
        <v/>
      </c>
      <c r="C3" s="184"/>
      <c r="D3" s="185"/>
      <c r="E3" s="185"/>
      <c r="F3" s="185"/>
      <c r="G3" s="185"/>
      <c r="H3" s="185"/>
      <c r="I3" s="185"/>
      <c r="J3" s="185"/>
      <c r="K3" s="185"/>
      <c r="L3" s="186"/>
      <c r="M3" s="186"/>
      <c r="N3" s="185"/>
      <c r="O3" s="185"/>
      <c r="P3" s="186"/>
      <c r="Q3" s="187" t="str">
        <f aca="false">IF(C3&lt;&gt;"",C3/$Q$1,"")</f>
        <v/>
      </c>
      <c r="R3" s="181"/>
    </row>
    <row r="4" customFormat="false" ht="15.75" hidden="false" customHeight="false" outlineLevel="0" collapsed="false">
      <c r="A4" s="188" t="str">
        <f aca="false">VOTI!A5</f>
        <v/>
      </c>
      <c r="B4" s="183" t="str">
        <f aca="false">IF(VOTI!B5&gt;0,VOTI!B5,"")</f>
        <v/>
      </c>
      <c r="C4" s="184"/>
      <c r="D4" s="185"/>
      <c r="E4" s="185"/>
      <c r="F4" s="185"/>
      <c r="G4" s="185"/>
      <c r="H4" s="185"/>
      <c r="I4" s="185"/>
      <c r="J4" s="185"/>
      <c r="K4" s="185"/>
      <c r="L4" s="186"/>
      <c r="M4" s="186"/>
      <c r="N4" s="185"/>
      <c r="O4" s="185"/>
      <c r="P4" s="186"/>
      <c r="Q4" s="189" t="str">
        <f aca="false">IF(C4&lt;&gt;"",C4/$Q$1,"")</f>
        <v/>
      </c>
      <c r="R4" s="181"/>
    </row>
    <row r="5" customFormat="false" ht="15.75" hidden="false" customHeight="false" outlineLevel="0" collapsed="false">
      <c r="A5" s="188" t="str">
        <f aca="false">VOTI!A6</f>
        <v/>
      </c>
      <c r="B5" s="183" t="str">
        <f aca="false">IF(VOTI!B6&gt;0,VOTI!B6,"")</f>
        <v/>
      </c>
      <c r="C5" s="184"/>
      <c r="D5" s="185"/>
      <c r="E5" s="185"/>
      <c r="F5" s="185"/>
      <c r="G5" s="185"/>
      <c r="H5" s="185"/>
      <c r="I5" s="185"/>
      <c r="J5" s="185"/>
      <c r="K5" s="185"/>
      <c r="L5" s="186"/>
      <c r="M5" s="186"/>
      <c r="N5" s="185"/>
      <c r="O5" s="185"/>
      <c r="P5" s="186"/>
      <c r="Q5" s="189" t="str">
        <f aca="false">IF(C5&lt;&gt;"",C5/$Q$1,"")</f>
        <v/>
      </c>
      <c r="R5" s="181"/>
    </row>
    <row r="6" customFormat="false" ht="15.75" hidden="false" customHeight="false" outlineLevel="0" collapsed="false">
      <c r="A6" s="188" t="str">
        <f aca="false">VOTI!A7</f>
        <v/>
      </c>
      <c r="B6" s="183" t="str">
        <f aca="false">IF(VOTI!B7&gt;0,VOTI!B7,"")</f>
        <v/>
      </c>
      <c r="C6" s="184"/>
      <c r="D6" s="185"/>
      <c r="E6" s="185"/>
      <c r="F6" s="185"/>
      <c r="G6" s="185"/>
      <c r="H6" s="185"/>
      <c r="I6" s="185"/>
      <c r="J6" s="185"/>
      <c r="K6" s="185"/>
      <c r="L6" s="186"/>
      <c r="M6" s="186"/>
      <c r="N6" s="185"/>
      <c r="O6" s="185"/>
      <c r="P6" s="186"/>
      <c r="Q6" s="189" t="str">
        <f aca="false">IF(C6&lt;&gt;"",C6/$Q$1,"")</f>
        <v/>
      </c>
      <c r="R6" s="181"/>
    </row>
    <row r="7" customFormat="false" ht="16.5" hidden="false" customHeight="false" outlineLevel="0" collapsed="false">
      <c r="A7" s="190" t="str">
        <f aca="false">VOTI!A8</f>
        <v/>
      </c>
      <c r="B7" s="191" t="str">
        <f aca="false">IF(VOTI!B8&gt;0,VOTI!B8,"")</f>
        <v/>
      </c>
      <c r="C7" s="192"/>
      <c r="D7" s="193"/>
      <c r="E7" s="193"/>
      <c r="F7" s="193"/>
      <c r="G7" s="193"/>
      <c r="H7" s="193"/>
      <c r="I7" s="193"/>
      <c r="J7" s="193"/>
      <c r="K7" s="193"/>
      <c r="L7" s="194"/>
      <c r="M7" s="194"/>
      <c r="N7" s="193"/>
      <c r="O7" s="193"/>
      <c r="P7" s="194"/>
      <c r="Q7" s="195" t="str">
        <f aca="false">IF(C7&lt;&gt;"",C7/$Q$1,"")</f>
        <v/>
      </c>
      <c r="R7" s="181"/>
    </row>
    <row r="8" customFormat="false" ht="15.75" hidden="false" customHeight="false" outlineLevel="0" collapsed="false">
      <c r="A8" s="196" t="str">
        <f aca="false">VOTI!A9</f>
        <v/>
      </c>
      <c r="B8" s="197" t="str">
        <f aca="false">IF(VOTI!B9&gt;0,VOTI!B9,"")</f>
        <v/>
      </c>
      <c r="C8" s="198"/>
      <c r="D8" s="199"/>
      <c r="E8" s="199"/>
      <c r="F8" s="199"/>
      <c r="G8" s="199"/>
      <c r="H8" s="199"/>
      <c r="I8" s="199"/>
      <c r="J8" s="199"/>
      <c r="K8" s="199"/>
      <c r="L8" s="200"/>
      <c r="M8" s="200"/>
      <c r="N8" s="199"/>
      <c r="O8" s="199"/>
      <c r="P8" s="200"/>
      <c r="Q8" s="201" t="str">
        <f aca="false">IF(C8&lt;&gt;"",C8/$Q$1,"")</f>
        <v/>
      </c>
      <c r="R8" s="181"/>
    </row>
    <row r="9" customFormat="false" ht="15.75" hidden="false" customHeight="false" outlineLevel="0" collapsed="false">
      <c r="A9" s="188" t="str">
        <f aca="false">VOTI!A10</f>
        <v/>
      </c>
      <c r="B9" s="183" t="str">
        <f aca="false">IF(VOTI!B10&gt;0,VOTI!B10,"")</f>
        <v/>
      </c>
      <c r="C9" s="184"/>
      <c r="D9" s="185"/>
      <c r="E9" s="185"/>
      <c r="F9" s="185"/>
      <c r="G9" s="185"/>
      <c r="H9" s="185"/>
      <c r="I9" s="185"/>
      <c r="J9" s="185"/>
      <c r="K9" s="185"/>
      <c r="L9" s="186"/>
      <c r="M9" s="186"/>
      <c r="N9" s="186"/>
      <c r="O9" s="186"/>
      <c r="P9" s="186"/>
      <c r="Q9" s="189" t="str">
        <f aca="false">IF(C9&lt;&gt;"",C9/$Q$1,"")</f>
        <v/>
      </c>
      <c r="R9" s="181"/>
    </row>
    <row r="10" customFormat="false" ht="15.75" hidden="false" customHeight="false" outlineLevel="0" collapsed="false">
      <c r="A10" s="188" t="str">
        <f aca="false">VOTI!A11</f>
        <v/>
      </c>
      <c r="B10" s="183" t="str">
        <f aca="false">IF(VOTI!B11&gt;0,VOTI!B11,"")</f>
        <v/>
      </c>
      <c r="C10" s="184"/>
      <c r="D10" s="185"/>
      <c r="E10" s="185"/>
      <c r="F10" s="185"/>
      <c r="G10" s="185"/>
      <c r="H10" s="185"/>
      <c r="I10" s="185"/>
      <c r="J10" s="185"/>
      <c r="K10" s="185"/>
      <c r="L10" s="186"/>
      <c r="M10" s="186"/>
      <c r="N10" s="186"/>
      <c r="O10" s="186"/>
      <c r="P10" s="186"/>
      <c r="Q10" s="189" t="str">
        <f aca="false">IF(C10&lt;&gt;"",C10/$Q$1,"")</f>
        <v/>
      </c>
      <c r="R10" s="181"/>
    </row>
    <row r="11" customFormat="false" ht="15.75" hidden="false" customHeight="false" outlineLevel="0" collapsed="false">
      <c r="A11" s="188" t="str">
        <f aca="false">VOTI!A12</f>
        <v/>
      </c>
      <c r="B11" s="183" t="str">
        <f aca="false">IF(VOTI!B12&gt;0,VOTI!B12,"")</f>
        <v/>
      </c>
      <c r="C11" s="184"/>
      <c r="D11" s="185"/>
      <c r="E11" s="185"/>
      <c r="F11" s="185"/>
      <c r="G11" s="185"/>
      <c r="H11" s="185"/>
      <c r="I11" s="185"/>
      <c r="J11" s="185"/>
      <c r="K11" s="185"/>
      <c r="L11" s="186"/>
      <c r="M11" s="186"/>
      <c r="N11" s="186"/>
      <c r="O11" s="186"/>
      <c r="P11" s="186"/>
      <c r="Q11" s="189" t="str">
        <f aca="false">IF(C11&lt;&gt;"",C11/$Q$1,"")</f>
        <v/>
      </c>
      <c r="R11" s="181"/>
    </row>
    <row r="12" customFormat="false" ht="16.5" hidden="false" customHeight="false" outlineLevel="0" collapsed="false">
      <c r="A12" s="190" t="str">
        <f aca="false">VOTI!A13</f>
        <v/>
      </c>
      <c r="B12" s="191" t="str">
        <f aca="false">IF(VOTI!B13&gt;0,VOTI!B13,"")</f>
        <v/>
      </c>
      <c r="C12" s="192"/>
      <c r="D12" s="193"/>
      <c r="E12" s="193"/>
      <c r="F12" s="193"/>
      <c r="G12" s="193"/>
      <c r="H12" s="193"/>
      <c r="I12" s="193"/>
      <c r="J12" s="193"/>
      <c r="K12" s="193"/>
      <c r="L12" s="194"/>
      <c r="M12" s="194"/>
      <c r="N12" s="194"/>
      <c r="O12" s="194"/>
      <c r="P12" s="194"/>
      <c r="Q12" s="195" t="str">
        <f aca="false">IF(C12&lt;&gt;"",C12/$Q$1,"")</f>
        <v/>
      </c>
      <c r="R12" s="181"/>
    </row>
    <row r="13" customFormat="false" ht="15.75" hidden="false" customHeight="false" outlineLevel="0" collapsed="false">
      <c r="A13" s="196" t="str">
        <f aca="false">VOTI!A14</f>
        <v/>
      </c>
      <c r="B13" s="197" t="str">
        <f aca="false">IF(VOTI!B14&gt;0,VOTI!B14,"")</f>
        <v/>
      </c>
      <c r="C13" s="198"/>
      <c r="D13" s="199"/>
      <c r="E13" s="199"/>
      <c r="F13" s="199"/>
      <c r="G13" s="199"/>
      <c r="H13" s="199"/>
      <c r="I13" s="199"/>
      <c r="J13" s="199"/>
      <c r="K13" s="199"/>
      <c r="L13" s="200"/>
      <c r="M13" s="200"/>
      <c r="N13" s="200"/>
      <c r="O13" s="200"/>
      <c r="P13" s="200"/>
      <c r="Q13" s="201" t="str">
        <f aca="false">IF(C13&lt;&gt;"",C13/$Q$1,"")</f>
        <v/>
      </c>
      <c r="R13" s="181"/>
    </row>
    <row r="14" customFormat="false" ht="15.75" hidden="false" customHeight="false" outlineLevel="0" collapsed="false">
      <c r="A14" s="188" t="str">
        <f aca="false">VOTI!A15</f>
        <v/>
      </c>
      <c r="B14" s="183" t="str">
        <f aca="false">IF(VOTI!B15&gt;0,VOTI!B15,"")</f>
        <v/>
      </c>
      <c r="C14" s="184"/>
      <c r="D14" s="185"/>
      <c r="E14" s="185"/>
      <c r="F14" s="185"/>
      <c r="G14" s="185"/>
      <c r="H14" s="185"/>
      <c r="I14" s="185"/>
      <c r="J14" s="185"/>
      <c r="K14" s="185"/>
      <c r="L14" s="186"/>
      <c r="M14" s="186"/>
      <c r="N14" s="186"/>
      <c r="O14" s="186"/>
      <c r="P14" s="186"/>
      <c r="Q14" s="189" t="str">
        <f aca="false">IF(C14&lt;&gt;"",C14/$Q$1,"")</f>
        <v/>
      </c>
      <c r="R14" s="181"/>
    </row>
    <row r="15" customFormat="false" ht="15.75" hidden="false" customHeight="false" outlineLevel="0" collapsed="false">
      <c r="A15" s="188" t="str">
        <f aca="false">VOTI!A16</f>
        <v/>
      </c>
      <c r="B15" s="183" t="str">
        <f aca="false">IF(VOTI!B16&gt;0,VOTI!B16,"")</f>
        <v/>
      </c>
      <c r="C15" s="184"/>
      <c r="D15" s="185"/>
      <c r="E15" s="185"/>
      <c r="F15" s="185"/>
      <c r="G15" s="185"/>
      <c r="H15" s="185"/>
      <c r="I15" s="185"/>
      <c r="J15" s="185"/>
      <c r="K15" s="185"/>
      <c r="L15" s="186"/>
      <c r="M15" s="186"/>
      <c r="N15" s="186"/>
      <c r="O15" s="186"/>
      <c r="P15" s="186"/>
      <c r="Q15" s="189" t="str">
        <f aca="false">IF(C15&lt;&gt;"",C15/$Q$1,"")</f>
        <v/>
      </c>
      <c r="R15" s="181"/>
    </row>
    <row r="16" customFormat="false" ht="15.75" hidden="false" customHeight="false" outlineLevel="0" collapsed="false">
      <c r="A16" s="188" t="str">
        <f aca="false">VOTI!A17</f>
        <v/>
      </c>
      <c r="B16" s="183" t="str">
        <f aca="false">IF(VOTI!B17&gt;0,VOTI!B17,"")</f>
        <v/>
      </c>
      <c r="C16" s="184"/>
      <c r="D16" s="185"/>
      <c r="E16" s="185"/>
      <c r="F16" s="185"/>
      <c r="G16" s="185"/>
      <c r="H16" s="185"/>
      <c r="I16" s="185"/>
      <c r="J16" s="185"/>
      <c r="K16" s="185"/>
      <c r="L16" s="186"/>
      <c r="M16" s="186"/>
      <c r="N16" s="186"/>
      <c r="O16" s="186"/>
      <c r="P16" s="186"/>
      <c r="Q16" s="189" t="str">
        <f aca="false">IF(C16&lt;&gt;"",C16/$Q$1,"")</f>
        <v/>
      </c>
      <c r="R16" s="181"/>
    </row>
    <row r="17" customFormat="false" ht="16.5" hidden="false" customHeight="false" outlineLevel="0" collapsed="false">
      <c r="A17" s="190" t="str">
        <f aca="false">VOTI!A18</f>
        <v/>
      </c>
      <c r="B17" s="191" t="str">
        <f aca="false">IF(VOTI!B18&gt;0,VOTI!B18,"")</f>
        <v/>
      </c>
      <c r="C17" s="192"/>
      <c r="D17" s="193"/>
      <c r="E17" s="193"/>
      <c r="F17" s="193"/>
      <c r="G17" s="193"/>
      <c r="H17" s="193"/>
      <c r="I17" s="193"/>
      <c r="J17" s="193"/>
      <c r="K17" s="193"/>
      <c r="L17" s="194"/>
      <c r="M17" s="194"/>
      <c r="N17" s="194"/>
      <c r="O17" s="194"/>
      <c r="P17" s="194"/>
      <c r="Q17" s="195" t="str">
        <f aca="false">IF(C17&lt;&gt;"",C17/$Q$1,"")</f>
        <v/>
      </c>
      <c r="R17" s="181"/>
    </row>
    <row r="18" customFormat="false" ht="15.75" hidden="false" customHeight="false" outlineLevel="0" collapsed="false">
      <c r="A18" s="196" t="str">
        <f aca="false">VOTI!A19</f>
        <v/>
      </c>
      <c r="B18" s="197" t="str">
        <f aca="false">IF(VOTI!B19&gt;0,VOTI!B19,"")</f>
        <v/>
      </c>
      <c r="C18" s="198"/>
      <c r="D18" s="199"/>
      <c r="E18" s="199"/>
      <c r="F18" s="199"/>
      <c r="G18" s="199"/>
      <c r="H18" s="199"/>
      <c r="I18" s="199"/>
      <c r="J18" s="199"/>
      <c r="K18" s="199"/>
      <c r="L18" s="200"/>
      <c r="M18" s="200"/>
      <c r="N18" s="200"/>
      <c r="O18" s="200"/>
      <c r="P18" s="200"/>
      <c r="Q18" s="201" t="str">
        <f aca="false">IF(C18&lt;&gt;"",C18/$Q$1,"")</f>
        <v/>
      </c>
      <c r="R18" s="181"/>
    </row>
    <row r="19" customFormat="false" ht="15.75" hidden="false" customHeight="false" outlineLevel="0" collapsed="false">
      <c r="A19" s="188" t="str">
        <f aca="false">VOTI!A20</f>
        <v/>
      </c>
      <c r="B19" s="183" t="str">
        <f aca="false">IF(VOTI!B20&gt;0,VOTI!B20,"")</f>
        <v/>
      </c>
      <c r="C19" s="184"/>
      <c r="D19" s="185"/>
      <c r="E19" s="185"/>
      <c r="F19" s="185"/>
      <c r="G19" s="185"/>
      <c r="H19" s="185"/>
      <c r="I19" s="185"/>
      <c r="J19" s="185"/>
      <c r="K19" s="185"/>
      <c r="L19" s="186"/>
      <c r="M19" s="186"/>
      <c r="N19" s="186"/>
      <c r="O19" s="186"/>
      <c r="P19" s="186"/>
      <c r="Q19" s="189" t="str">
        <f aca="false">IF(C19&lt;&gt;"",C19/$Q$1,"")</f>
        <v/>
      </c>
      <c r="R19" s="181"/>
    </row>
    <row r="20" customFormat="false" ht="15.75" hidden="false" customHeight="false" outlineLevel="0" collapsed="false">
      <c r="A20" s="188" t="str">
        <f aca="false">VOTI!A21</f>
        <v/>
      </c>
      <c r="B20" s="183" t="str">
        <f aca="false">IF(VOTI!B21&gt;0,VOTI!B21,"")</f>
        <v/>
      </c>
      <c r="C20" s="184"/>
      <c r="D20" s="185"/>
      <c r="E20" s="185"/>
      <c r="F20" s="185"/>
      <c r="G20" s="185"/>
      <c r="H20" s="185"/>
      <c r="I20" s="185"/>
      <c r="J20" s="185"/>
      <c r="K20" s="185"/>
      <c r="L20" s="186"/>
      <c r="M20" s="186"/>
      <c r="N20" s="186"/>
      <c r="O20" s="186"/>
      <c r="P20" s="186"/>
      <c r="Q20" s="189" t="str">
        <f aca="false">IF(C20&lt;&gt;"",C20/$Q$1,"")</f>
        <v/>
      </c>
      <c r="R20" s="181"/>
    </row>
    <row r="21" customFormat="false" ht="15.75" hidden="false" customHeight="false" outlineLevel="0" collapsed="false">
      <c r="A21" s="188" t="str">
        <f aca="false">VOTI!A22</f>
        <v/>
      </c>
      <c r="B21" s="183" t="str">
        <f aca="false">IF(VOTI!B22&gt;0,VOTI!B22,"")</f>
        <v/>
      </c>
      <c r="C21" s="184"/>
      <c r="D21" s="185"/>
      <c r="E21" s="185"/>
      <c r="F21" s="185"/>
      <c r="G21" s="185"/>
      <c r="H21" s="185"/>
      <c r="I21" s="185"/>
      <c r="J21" s="185"/>
      <c r="K21" s="185"/>
      <c r="L21" s="186"/>
      <c r="M21" s="186"/>
      <c r="N21" s="186"/>
      <c r="O21" s="186"/>
      <c r="P21" s="186"/>
      <c r="Q21" s="189" t="str">
        <f aca="false">IF(C21&lt;&gt;"",C21/$Q$1,"")</f>
        <v/>
      </c>
      <c r="R21" s="181"/>
    </row>
    <row r="22" customFormat="false" ht="16.5" hidden="false" customHeight="false" outlineLevel="0" collapsed="false">
      <c r="A22" s="190" t="str">
        <f aca="false">VOTI!A23</f>
        <v/>
      </c>
      <c r="B22" s="191" t="str">
        <f aca="false">IF(VOTI!B23&gt;0,VOTI!B23,"")</f>
        <v/>
      </c>
      <c r="C22" s="192"/>
      <c r="D22" s="193"/>
      <c r="E22" s="193"/>
      <c r="F22" s="193"/>
      <c r="G22" s="193"/>
      <c r="H22" s="193"/>
      <c r="I22" s="193"/>
      <c r="J22" s="193"/>
      <c r="K22" s="193"/>
      <c r="L22" s="194"/>
      <c r="M22" s="194"/>
      <c r="N22" s="194"/>
      <c r="O22" s="194"/>
      <c r="P22" s="194"/>
      <c r="Q22" s="195" t="str">
        <f aca="false">IF(C22&lt;&gt;"",C22/$Q$1,"")</f>
        <v/>
      </c>
      <c r="R22" s="181"/>
    </row>
    <row r="23" customFormat="false" ht="15.75" hidden="false" customHeight="false" outlineLevel="0" collapsed="false">
      <c r="A23" s="196" t="str">
        <f aca="false">VOTI!A24</f>
        <v/>
      </c>
      <c r="B23" s="197" t="str">
        <f aca="false">IF(VOTI!B24&gt;0,VOTI!B24,"")</f>
        <v/>
      </c>
      <c r="C23" s="198"/>
      <c r="D23" s="199"/>
      <c r="E23" s="199"/>
      <c r="F23" s="199"/>
      <c r="G23" s="199"/>
      <c r="H23" s="199"/>
      <c r="I23" s="199"/>
      <c r="J23" s="199"/>
      <c r="K23" s="199"/>
      <c r="L23" s="200"/>
      <c r="M23" s="200"/>
      <c r="N23" s="200"/>
      <c r="O23" s="200"/>
      <c r="P23" s="200"/>
      <c r="Q23" s="201" t="str">
        <f aca="false">IF(C23&lt;&gt;"",C23/$Q$1,"")</f>
        <v/>
      </c>
      <c r="R23" s="181"/>
    </row>
    <row r="24" customFormat="false" ht="15.75" hidden="false" customHeight="false" outlineLevel="0" collapsed="false">
      <c r="A24" s="188" t="str">
        <f aca="false">VOTI!A25</f>
        <v/>
      </c>
      <c r="B24" s="183" t="str">
        <f aca="false">IF(VOTI!B25&gt;0,VOTI!B25,"")</f>
        <v/>
      </c>
      <c r="C24" s="184"/>
      <c r="D24" s="185"/>
      <c r="E24" s="185"/>
      <c r="F24" s="185"/>
      <c r="G24" s="185"/>
      <c r="H24" s="185"/>
      <c r="I24" s="185"/>
      <c r="J24" s="185"/>
      <c r="K24" s="185"/>
      <c r="L24" s="186"/>
      <c r="M24" s="186"/>
      <c r="N24" s="186"/>
      <c r="O24" s="186"/>
      <c r="P24" s="186"/>
      <c r="Q24" s="189" t="str">
        <f aca="false">IF(C24&lt;&gt;"",C24/$Q$1,"")</f>
        <v/>
      </c>
      <c r="R24" s="181"/>
    </row>
    <row r="25" customFormat="false" ht="15.75" hidden="false" customHeight="false" outlineLevel="0" collapsed="false">
      <c r="A25" s="188" t="str">
        <f aca="false">VOTI!A26</f>
        <v/>
      </c>
      <c r="B25" s="183" t="str">
        <f aca="false">IF(VOTI!B26&gt;0,VOTI!B26,"")</f>
        <v/>
      </c>
      <c r="C25" s="184"/>
      <c r="D25" s="185"/>
      <c r="E25" s="185"/>
      <c r="F25" s="185"/>
      <c r="G25" s="185"/>
      <c r="H25" s="185"/>
      <c r="I25" s="185"/>
      <c r="J25" s="185"/>
      <c r="K25" s="185"/>
      <c r="L25" s="186"/>
      <c r="M25" s="186"/>
      <c r="N25" s="186"/>
      <c r="O25" s="186"/>
      <c r="P25" s="186"/>
      <c r="Q25" s="189" t="str">
        <f aca="false">IF(C25&lt;&gt;"",C25/$Q$1,"")</f>
        <v/>
      </c>
      <c r="R25" s="181"/>
    </row>
    <row r="26" customFormat="false" ht="15.75" hidden="false" customHeight="false" outlineLevel="0" collapsed="false">
      <c r="A26" s="188" t="str">
        <f aca="false">VOTI!A27</f>
        <v/>
      </c>
      <c r="B26" s="183" t="str">
        <f aca="false">IF(VOTI!B27&gt;0,VOTI!B27,"")</f>
        <v/>
      </c>
      <c r="C26" s="184"/>
      <c r="D26" s="185"/>
      <c r="E26" s="185"/>
      <c r="F26" s="185"/>
      <c r="G26" s="185"/>
      <c r="H26" s="185"/>
      <c r="I26" s="185"/>
      <c r="J26" s="185"/>
      <c r="K26" s="185"/>
      <c r="L26" s="186"/>
      <c r="M26" s="186"/>
      <c r="N26" s="186"/>
      <c r="O26" s="186"/>
      <c r="P26" s="186"/>
      <c r="Q26" s="189" t="str">
        <f aca="false">IF(C26&lt;&gt;"",C26/$Q$1,"")</f>
        <v/>
      </c>
      <c r="R26" s="181"/>
    </row>
    <row r="27" customFormat="false" ht="16.5" hidden="false" customHeight="false" outlineLevel="0" collapsed="false">
      <c r="A27" s="190" t="str">
        <f aca="false">VOTI!A28</f>
        <v/>
      </c>
      <c r="B27" s="191" t="str">
        <f aca="false">IF(VOTI!B28&gt;0,VOTI!B28,"")</f>
        <v/>
      </c>
      <c r="C27" s="192"/>
      <c r="D27" s="193"/>
      <c r="E27" s="193"/>
      <c r="F27" s="193"/>
      <c r="G27" s="193"/>
      <c r="H27" s="193"/>
      <c r="I27" s="193"/>
      <c r="J27" s="193"/>
      <c r="K27" s="193"/>
      <c r="L27" s="194"/>
      <c r="M27" s="194"/>
      <c r="N27" s="194"/>
      <c r="O27" s="194"/>
      <c r="P27" s="194"/>
      <c r="Q27" s="195" t="str">
        <f aca="false">IF(C27&lt;&gt;"",C27/$Q$1,"")</f>
        <v/>
      </c>
      <c r="R27" s="181"/>
    </row>
    <row r="28" customFormat="false" ht="15.75" hidden="false" customHeight="false" outlineLevel="0" collapsed="false">
      <c r="A28" s="196" t="str">
        <f aca="false">VOTI!A29</f>
        <v/>
      </c>
      <c r="B28" s="197" t="str">
        <f aca="false">IF(VOTI!B29&gt;0,VOTI!B29,"")</f>
        <v/>
      </c>
      <c r="C28" s="198"/>
      <c r="D28" s="199"/>
      <c r="E28" s="199"/>
      <c r="F28" s="199"/>
      <c r="G28" s="199"/>
      <c r="H28" s="199"/>
      <c r="I28" s="199"/>
      <c r="J28" s="199"/>
      <c r="K28" s="199"/>
      <c r="L28" s="200"/>
      <c r="M28" s="200"/>
      <c r="N28" s="200"/>
      <c r="O28" s="200"/>
      <c r="P28" s="200"/>
      <c r="Q28" s="201" t="str">
        <f aca="false">IF(C28&lt;&gt;"",C28/$Q$1,"")</f>
        <v/>
      </c>
      <c r="R28" s="181"/>
    </row>
    <row r="29" customFormat="false" ht="15.75" hidden="false" customHeight="false" outlineLevel="0" collapsed="false">
      <c r="A29" s="188" t="str">
        <f aca="false">VOTI!A30</f>
        <v/>
      </c>
      <c r="B29" s="183" t="str">
        <f aca="false">IF(VOTI!B30&gt;0,VOTI!B30,"")</f>
        <v/>
      </c>
      <c r="C29" s="184"/>
      <c r="D29" s="185"/>
      <c r="E29" s="185"/>
      <c r="F29" s="185"/>
      <c r="G29" s="185"/>
      <c r="H29" s="185"/>
      <c r="I29" s="185"/>
      <c r="J29" s="185"/>
      <c r="K29" s="185"/>
      <c r="L29" s="186"/>
      <c r="M29" s="186"/>
      <c r="N29" s="186"/>
      <c r="O29" s="186"/>
      <c r="P29" s="186"/>
      <c r="Q29" s="189" t="str">
        <f aca="false">IF(C29&lt;&gt;"",C29/$Q$1,"")</f>
        <v/>
      </c>
      <c r="R29" s="181"/>
    </row>
    <row r="30" customFormat="false" ht="15.75" hidden="false" customHeight="false" outlineLevel="0" collapsed="false">
      <c r="A30" s="188" t="str">
        <f aca="false">VOTI!A31</f>
        <v/>
      </c>
      <c r="B30" s="183" t="str">
        <f aca="false">IF(VOTI!B31&gt;0,VOTI!B31,"")</f>
        <v/>
      </c>
      <c r="C30" s="184"/>
      <c r="D30" s="185"/>
      <c r="E30" s="185"/>
      <c r="F30" s="185"/>
      <c r="G30" s="185"/>
      <c r="H30" s="185"/>
      <c r="I30" s="185"/>
      <c r="J30" s="185"/>
      <c r="K30" s="185"/>
      <c r="L30" s="186"/>
      <c r="M30" s="186"/>
      <c r="N30" s="186"/>
      <c r="O30" s="186"/>
      <c r="P30" s="186"/>
      <c r="Q30" s="189" t="str">
        <f aca="false">IF(C30&lt;&gt;"",C30/$Q$1,"")</f>
        <v/>
      </c>
      <c r="R30" s="181"/>
    </row>
    <row r="31" customFormat="false" ht="15.75" hidden="false" customHeight="false" outlineLevel="0" collapsed="false">
      <c r="A31" s="188" t="str">
        <f aca="false">VOTI!A32</f>
        <v/>
      </c>
      <c r="B31" s="183" t="str">
        <f aca="false">IF(VOTI!B32&gt;0,VOTI!B32,"")</f>
        <v/>
      </c>
      <c r="C31" s="184"/>
      <c r="D31" s="185"/>
      <c r="E31" s="185"/>
      <c r="F31" s="185"/>
      <c r="G31" s="185"/>
      <c r="H31" s="185"/>
      <c r="I31" s="185"/>
      <c r="J31" s="185"/>
      <c r="K31" s="185"/>
      <c r="L31" s="186"/>
      <c r="M31" s="186"/>
      <c r="N31" s="186"/>
      <c r="O31" s="186"/>
      <c r="P31" s="186"/>
      <c r="Q31" s="189" t="str">
        <f aca="false">IF(C31&lt;&gt;"",C31/$Q$1,"")</f>
        <v/>
      </c>
      <c r="R31" s="181"/>
    </row>
    <row r="32" customFormat="false" ht="15.75" hidden="false" customHeight="false" outlineLevel="0" collapsed="false">
      <c r="A32" s="188" t="str">
        <f aca="false">VOTI!A33</f>
        <v/>
      </c>
      <c r="B32" s="183" t="str">
        <f aca="false">IF(VOTI!B33&gt;0,VOTI!B33,"")</f>
        <v/>
      </c>
      <c r="C32" s="184"/>
      <c r="D32" s="185"/>
      <c r="E32" s="185"/>
      <c r="F32" s="185"/>
      <c r="G32" s="185"/>
      <c r="H32" s="185"/>
      <c r="I32" s="185"/>
      <c r="J32" s="185"/>
      <c r="K32" s="185"/>
      <c r="L32" s="186"/>
      <c r="M32" s="186"/>
      <c r="N32" s="186"/>
      <c r="O32" s="186"/>
      <c r="P32" s="186"/>
      <c r="Q32" s="189" t="str">
        <f aca="false">IF(C32&lt;&gt;"",C32/$Q$1,"")</f>
        <v/>
      </c>
      <c r="R32" s="181"/>
    </row>
    <row r="33" customFormat="false" ht="16.5" hidden="false" customHeight="false" outlineLevel="0" collapsed="false">
      <c r="A33" s="202" t="str">
        <f aca="false">VOTI!A34</f>
        <v/>
      </c>
      <c r="B33" s="203" t="str">
        <f aca="false">IF(VOTI!B34&gt;0,VOTI!B34,"")</f>
        <v/>
      </c>
      <c r="C33" s="204"/>
      <c r="D33" s="205"/>
      <c r="E33" s="205"/>
      <c r="F33" s="205"/>
      <c r="G33" s="205"/>
      <c r="H33" s="205"/>
      <c r="I33" s="205"/>
      <c r="J33" s="205"/>
      <c r="K33" s="205"/>
      <c r="L33" s="206"/>
      <c r="M33" s="206"/>
      <c r="N33" s="206"/>
      <c r="O33" s="206"/>
      <c r="P33" s="206"/>
      <c r="Q33" s="207" t="str">
        <f aca="false">IF(C33&lt;&gt;"",C33/$Q$1,"")</f>
        <v/>
      </c>
      <c r="R33" s="181"/>
    </row>
    <row r="34" customFormat="false" ht="6" hidden="false" customHeight="true" outlineLevel="0" collapsed="false">
      <c r="A34" s="208"/>
      <c r="B34" s="209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</row>
    <row r="35" customFormat="false" ht="15.75" hidden="false" customHeight="false" outlineLevel="0" collapsed="false">
      <c r="A35" s="155"/>
      <c r="B35" s="156" t="s">
        <v>150</v>
      </c>
      <c r="C35" s="159" t="str">
        <f aca="false">IF(MAX(C3:C33)&gt;0,AVERAGE(C3:C33),"")</f>
        <v/>
      </c>
      <c r="D35" s="159" t="str">
        <f aca="false">IF(MAX(D3:D33)&gt;0,AVERAGE(D3:D33),"")</f>
        <v/>
      </c>
      <c r="E35" s="159" t="str">
        <f aca="false">IF(MAX(E3:E33)&gt;0,AVERAGE(E3:E33),"")</f>
        <v/>
      </c>
      <c r="F35" s="159" t="str">
        <f aca="false">IF(MAX(F3:F33)&gt;0,AVERAGE(F3:F33),"")</f>
        <v/>
      </c>
      <c r="G35" s="159" t="str">
        <f aca="false">IF(MAX(G3:G33)&gt;0,AVERAGE(G3:G33),"")</f>
        <v/>
      </c>
      <c r="H35" s="159" t="str">
        <f aca="false">IF(MAX(H3:H33)&gt;0,AVERAGE(H3:H33),"")</f>
        <v/>
      </c>
      <c r="I35" s="159" t="str">
        <f aca="false">IF(MAX(I3:I33)&gt;0,AVERAGE(I3:I33),"")</f>
        <v/>
      </c>
      <c r="J35" s="159" t="str">
        <f aca="false">IF(MAX(J3:J33)&gt;0,AVERAGE(J3:J33),"")</f>
        <v/>
      </c>
      <c r="K35" s="159" t="str">
        <f aca="false">IF(MAX(K3:K33)&gt;0,AVERAGE(K3:K33),"")</f>
        <v/>
      </c>
      <c r="L35" s="159" t="str">
        <f aca="false">IF(MAX(L3:L33)&gt;0,AVERAGE(L3:L33),"")</f>
        <v/>
      </c>
      <c r="M35" s="159" t="str">
        <f aca="false">IF(MAX(M3:M33)&gt;0,AVERAGE(M3:M33),"")</f>
        <v/>
      </c>
      <c r="N35" s="159" t="str">
        <f aca="false">IF(MAX(N3:N33)&gt;0,AVERAGE(N3:N33),"")</f>
        <v/>
      </c>
      <c r="O35" s="159"/>
      <c r="P35" s="159"/>
      <c r="Q35" s="211" t="str">
        <f aca="false">IF(MAX(Q3:Q33)&gt;0,AVERAGE(Q3:Q33),"")</f>
        <v/>
      </c>
      <c r="R35" s="160"/>
    </row>
    <row r="36" customFormat="false" ht="15.75" hidden="false" customHeight="false" outlineLevel="0" collapsed="false">
      <c r="B36" s="165" t="str">
        <f aca="false">VOTI!A38</f>
        <v>Data:    /06/2006</v>
      </c>
      <c r="H36" s="165" t="str">
        <f aca="false">VOTI!W38</f>
        <v>Il CONSIGLIO DI CLASSE</v>
      </c>
    </row>
  </sheetData>
  <sheetProtection sheet="true" objects="true" scenarios="true"/>
  <protectedRanges>
    <protectedRange name="Intervallo4" sqref="C3:P33"/>
    <protectedRange name="Intervallo3" sqref="Q1"/>
    <protectedRange name="Intervallo2" sqref="C1"/>
  </protectedRanges>
  <mergeCells count="2">
    <mergeCell ref="A1:B1"/>
    <mergeCell ref="D1:P1"/>
  </mergeCells>
  <conditionalFormatting sqref="Q3:Q33">
    <cfRule type="cellIs" priority="2" operator="greaterThan" aboveAverage="0" equalAverage="0" bottom="0" percent="0" rank="0" text="" dxfId="11">
      <formula>$C$1/100</formula>
    </cfRule>
    <cfRule type="cellIs" priority="3" operator="lessThanOrEqual" aboveAverage="0" equalAverage="0" bottom="0" percent="0" rank="0" text="" dxfId="12">
      <formula>$R$1/$Q$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R3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62" activePane="bottomLeft" state="frozen"/>
      <selection pane="topLeft" activeCell="C1" activeCellId="0" sqref="C1"/>
      <selection pane="bottomLeft" activeCell="T77" activeCellId="0" sqref="T7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33"/>
    <col collapsed="false" customWidth="true" hidden="false" outlineLevel="0" max="14" min="3" style="0" width="2.77"/>
    <col collapsed="false" customWidth="true" hidden="false" outlineLevel="0" max="17" min="15" style="0" width="3.55"/>
  </cols>
  <sheetData>
    <row r="1" customFormat="false" ht="18" hidden="false" customHeight="true" outlineLevel="0" collapsed="false">
      <c r="A1" s="212" t="s">
        <v>169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</row>
    <row r="2" customFormat="false" ht="122.25" hidden="false" customHeight="true" outlineLevel="0" collapsed="false">
      <c r="A2" s="213" t="s">
        <v>128</v>
      </c>
      <c r="B2" s="214" t="str">
        <f aca="false">VOTI!B3</f>
        <v>CLASSE  ?^ - Sez ?. 
Corso ______
Anno scolastico 200_/200_</v>
      </c>
      <c r="C2" s="215" t="s">
        <v>132</v>
      </c>
      <c r="D2" s="216" t="s">
        <v>133</v>
      </c>
      <c r="E2" s="216" t="s">
        <v>134</v>
      </c>
      <c r="F2" s="216" t="s">
        <v>135</v>
      </c>
      <c r="G2" s="216" t="s">
        <v>136</v>
      </c>
      <c r="H2" s="216" t="s">
        <v>137</v>
      </c>
      <c r="I2" s="216" t="s">
        <v>138</v>
      </c>
      <c r="J2" s="216" t="s">
        <v>139</v>
      </c>
      <c r="K2" s="216" t="s">
        <v>140</v>
      </c>
      <c r="L2" s="216" t="s">
        <v>141</v>
      </c>
      <c r="M2" s="216" t="s">
        <v>142</v>
      </c>
      <c r="N2" s="217" t="s">
        <v>143</v>
      </c>
      <c r="O2" s="218" t="s">
        <v>170</v>
      </c>
      <c r="P2" s="219" t="s">
        <v>171</v>
      </c>
      <c r="Q2" s="220" t="s">
        <v>172</v>
      </c>
      <c r="R2" s="160"/>
    </row>
    <row r="3" customFormat="false" ht="15" hidden="false" customHeight="true" outlineLevel="0" collapsed="false">
      <c r="A3" s="221" t="str">
        <f aca="false">VOTI!A4</f>
        <v/>
      </c>
      <c r="B3" s="222" t="str">
        <f aca="false">IF(VOTI!B4&gt;0,VOTI!B4,"")</f>
        <v/>
      </c>
      <c r="C3" s="223"/>
      <c r="D3" s="223"/>
      <c r="E3" s="223"/>
      <c r="F3" s="223"/>
      <c r="G3" s="223"/>
      <c r="H3" s="223"/>
      <c r="I3" s="223"/>
      <c r="J3" s="224"/>
      <c r="K3" s="224"/>
      <c r="L3" s="223"/>
      <c r="M3" s="223"/>
      <c r="N3" s="224"/>
      <c r="O3" s="225" t="str">
        <f aca="false">IF(COUNTA(C3:N3)&gt;0,COUNTIF(C3:N3,"E")+COUNTIF(C3:N3,"N"),"")</f>
        <v/>
      </c>
      <c r="P3" s="226" t="str">
        <f aca="false">IF($O3="","",COUNTIF($C3:$N3,"E"))</f>
        <v/>
      </c>
      <c r="Q3" s="227" t="str">
        <f aca="false">IF($O3="","",COUNTIF($C3:$N3,"N"))</f>
        <v/>
      </c>
      <c r="R3" s="160"/>
    </row>
    <row r="4" customFormat="false" ht="15.75" hidden="false" customHeight="false" outlineLevel="0" collapsed="false">
      <c r="A4" s="188" t="str">
        <f aca="false">VOTI!A5</f>
        <v/>
      </c>
      <c r="B4" s="183" t="str">
        <f aca="false">IF(VOTI!B5&gt;0,VOTI!B5,"")</f>
        <v/>
      </c>
      <c r="C4" s="228"/>
      <c r="D4" s="228"/>
      <c r="E4" s="228"/>
      <c r="F4" s="228"/>
      <c r="G4" s="228"/>
      <c r="H4" s="228"/>
      <c r="I4" s="228"/>
      <c r="J4" s="229"/>
      <c r="K4" s="229"/>
      <c r="L4" s="228"/>
      <c r="M4" s="228"/>
      <c r="N4" s="229"/>
      <c r="O4" s="230" t="str">
        <f aca="false">IF(COUNTA(C4:N4)&gt;0,COUNTIF(C4:N4,"E")+COUNTIF(C4:N4,"N"),"")</f>
        <v/>
      </c>
      <c r="P4" s="231" t="str">
        <f aca="false">IF($O4="","",COUNTIF($C4:$N4,"E"))</f>
        <v/>
      </c>
      <c r="Q4" s="232" t="str">
        <f aca="false">IF($O4="","",COUNTIF($C4:$N4,"N"))</f>
        <v/>
      </c>
      <c r="R4" s="160"/>
    </row>
    <row r="5" customFormat="false" ht="15.75" hidden="false" customHeight="false" outlineLevel="0" collapsed="false">
      <c r="A5" s="188" t="str">
        <f aca="false">VOTI!A6</f>
        <v/>
      </c>
      <c r="B5" s="183" t="str">
        <f aca="false">IF(VOTI!B6&gt;0,VOTI!B6,"")</f>
        <v/>
      </c>
      <c r="C5" s="228"/>
      <c r="D5" s="228"/>
      <c r="E5" s="228"/>
      <c r="F5" s="228"/>
      <c r="G5" s="228"/>
      <c r="H5" s="228"/>
      <c r="I5" s="228"/>
      <c r="J5" s="229"/>
      <c r="K5" s="229"/>
      <c r="L5" s="228"/>
      <c r="M5" s="228"/>
      <c r="N5" s="229"/>
      <c r="O5" s="230" t="str">
        <f aca="false">IF(COUNTA(C5:N5)&gt;0,COUNTIF(C5:N5,"E")+COUNTIF(C5:N5,"N"),"")</f>
        <v/>
      </c>
      <c r="P5" s="231" t="str">
        <f aca="false">IF($O5="","",COUNTIF($C5:$N5,"E"))</f>
        <v/>
      </c>
      <c r="Q5" s="232" t="str">
        <f aca="false">IF($O5="","",COUNTIF($C5:$N5,"N"))</f>
        <v/>
      </c>
      <c r="R5" s="160"/>
    </row>
    <row r="6" customFormat="false" ht="15.75" hidden="false" customHeight="false" outlineLevel="0" collapsed="false">
      <c r="A6" s="188" t="str">
        <f aca="false">VOTI!A7</f>
        <v/>
      </c>
      <c r="B6" s="183" t="str">
        <f aca="false">IF(VOTI!B7&gt;0,VOTI!B7,"")</f>
        <v/>
      </c>
      <c r="C6" s="228"/>
      <c r="D6" s="228"/>
      <c r="E6" s="228"/>
      <c r="F6" s="228"/>
      <c r="G6" s="228"/>
      <c r="H6" s="228"/>
      <c r="I6" s="228"/>
      <c r="J6" s="229"/>
      <c r="K6" s="229"/>
      <c r="L6" s="228"/>
      <c r="M6" s="228"/>
      <c r="N6" s="229"/>
      <c r="O6" s="230" t="str">
        <f aca="false">IF(COUNTA(C6:N6)&gt;0,COUNTIF(C6:N6,"E")+COUNTIF(C6:N6,"N"),"")</f>
        <v/>
      </c>
      <c r="P6" s="231" t="str">
        <f aca="false">IF($O6="","",COUNTIF($C6:$N6,"E"))</f>
        <v/>
      </c>
      <c r="Q6" s="232" t="str">
        <f aca="false">IF($O6="","",COUNTIF($C6:$N6,"N"))</f>
        <v/>
      </c>
      <c r="R6" s="160"/>
    </row>
    <row r="7" customFormat="false" ht="16.5" hidden="false" customHeight="false" outlineLevel="0" collapsed="false">
      <c r="A7" s="190" t="str">
        <f aca="false">VOTI!A8</f>
        <v/>
      </c>
      <c r="B7" s="191" t="str">
        <f aca="false">IF(VOTI!B8&gt;0,VOTI!B8,"")</f>
        <v/>
      </c>
      <c r="C7" s="233"/>
      <c r="D7" s="233"/>
      <c r="E7" s="233"/>
      <c r="F7" s="233"/>
      <c r="G7" s="233"/>
      <c r="H7" s="233"/>
      <c r="I7" s="233"/>
      <c r="J7" s="234"/>
      <c r="K7" s="234"/>
      <c r="L7" s="233"/>
      <c r="M7" s="233"/>
      <c r="N7" s="234"/>
      <c r="O7" s="235" t="str">
        <f aca="false">IF(COUNTA(C7:N7)&gt;0,COUNTIF(C7:N7,"E")+COUNTIF(C7:N7,"N"),"")</f>
        <v/>
      </c>
      <c r="P7" s="236" t="str">
        <f aca="false">IF($O7="","",COUNTIF($C7:$N7,"E"))</f>
        <v/>
      </c>
      <c r="Q7" s="237" t="str">
        <f aca="false">IF($O7="","",COUNTIF($C7:$N7,"N"))</f>
        <v/>
      </c>
      <c r="R7" s="160"/>
    </row>
    <row r="8" customFormat="false" ht="15.75" hidden="false" customHeight="false" outlineLevel="0" collapsed="false">
      <c r="A8" s="196" t="str">
        <f aca="false">VOTI!A9</f>
        <v/>
      </c>
      <c r="B8" s="197" t="str">
        <f aca="false">IF(VOTI!B9&gt;0,VOTI!B9,"")</f>
        <v/>
      </c>
      <c r="C8" s="238"/>
      <c r="D8" s="238"/>
      <c r="E8" s="238"/>
      <c r="F8" s="238"/>
      <c r="G8" s="238"/>
      <c r="H8" s="238"/>
      <c r="I8" s="238"/>
      <c r="J8" s="239"/>
      <c r="K8" s="239"/>
      <c r="L8" s="238"/>
      <c r="M8" s="238"/>
      <c r="N8" s="239"/>
      <c r="O8" s="240" t="str">
        <f aca="false">IF(COUNTA(C8:N8)&gt;0,COUNTIF(C8:N8,"E")+COUNTIF(C8:N8,"N"),"")</f>
        <v/>
      </c>
      <c r="P8" s="241" t="str">
        <f aca="false">IF($O8="","",COUNTIF($C8:$N8,"E"))</f>
        <v/>
      </c>
      <c r="Q8" s="242" t="str">
        <f aca="false">IF($O8="","",COUNTIF($C8:$N8,"N"))</f>
        <v/>
      </c>
      <c r="R8" s="160"/>
    </row>
    <row r="9" customFormat="false" ht="15.75" hidden="false" customHeight="false" outlineLevel="0" collapsed="false">
      <c r="A9" s="188" t="str">
        <f aca="false">VOTI!A10</f>
        <v/>
      </c>
      <c r="B9" s="183" t="str">
        <f aca="false">IF(VOTI!B10&gt;0,VOTI!B10,"")</f>
        <v/>
      </c>
      <c r="C9" s="228"/>
      <c r="D9" s="228"/>
      <c r="E9" s="228"/>
      <c r="F9" s="228"/>
      <c r="G9" s="228"/>
      <c r="H9" s="228"/>
      <c r="I9" s="228"/>
      <c r="J9" s="229"/>
      <c r="K9" s="229"/>
      <c r="L9" s="229"/>
      <c r="M9" s="229"/>
      <c r="N9" s="229"/>
      <c r="O9" s="230" t="str">
        <f aca="false">IF(COUNTA(C9:N9)&gt;0,COUNTIF(C9:N9,"E")+COUNTIF(C9:N9,"N"),"")</f>
        <v/>
      </c>
      <c r="P9" s="231" t="str">
        <f aca="false">IF($O9="","",COUNTIF($C9:$N9,"E"))</f>
        <v/>
      </c>
      <c r="Q9" s="232" t="str">
        <f aca="false">IF($O9="","",COUNTIF($C9:$N9,"N"))</f>
        <v/>
      </c>
      <c r="R9" s="160"/>
    </row>
    <row r="10" customFormat="false" ht="15.75" hidden="false" customHeight="false" outlineLevel="0" collapsed="false">
      <c r="A10" s="188" t="str">
        <f aca="false">VOTI!A11</f>
        <v/>
      </c>
      <c r="B10" s="183" t="str">
        <f aca="false">IF(VOTI!B11&gt;0,VOTI!B11,"")</f>
        <v/>
      </c>
      <c r="C10" s="228"/>
      <c r="D10" s="228"/>
      <c r="E10" s="228"/>
      <c r="F10" s="228"/>
      <c r="G10" s="228"/>
      <c r="H10" s="228"/>
      <c r="I10" s="228"/>
      <c r="J10" s="229"/>
      <c r="K10" s="229"/>
      <c r="L10" s="229"/>
      <c r="M10" s="229"/>
      <c r="N10" s="229"/>
      <c r="O10" s="230" t="str">
        <f aca="false">IF(COUNTA(C10:N10)&gt;0,COUNTIF(C10:N10,"E")+COUNTIF(C10:N10,"N"),"")</f>
        <v/>
      </c>
      <c r="P10" s="231" t="str">
        <f aca="false">IF($O10="","",COUNTIF($C10:$N10,"E"))</f>
        <v/>
      </c>
      <c r="Q10" s="232" t="str">
        <f aca="false">IF($O10="","",COUNTIF($C10:$N10,"N"))</f>
        <v/>
      </c>
      <c r="R10" s="160"/>
    </row>
    <row r="11" customFormat="false" ht="15.75" hidden="false" customHeight="false" outlineLevel="0" collapsed="false">
      <c r="A11" s="188" t="str">
        <f aca="false">VOTI!A12</f>
        <v/>
      </c>
      <c r="B11" s="183" t="str">
        <f aca="false">IF(VOTI!B12&gt;0,VOTI!B12,"")</f>
        <v/>
      </c>
      <c r="C11" s="228"/>
      <c r="D11" s="228"/>
      <c r="E11" s="228"/>
      <c r="F11" s="228"/>
      <c r="G11" s="228"/>
      <c r="H11" s="228"/>
      <c r="I11" s="228"/>
      <c r="J11" s="229"/>
      <c r="K11" s="229"/>
      <c r="L11" s="229"/>
      <c r="M11" s="229"/>
      <c r="N11" s="229"/>
      <c r="O11" s="230" t="str">
        <f aca="false">IF(COUNTA(C11:N11)&gt;0,COUNTIF(C11:N11,"E")+COUNTIF(C11:N11,"N"),"")</f>
        <v/>
      </c>
      <c r="P11" s="231" t="str">
        <f aca="false">IF($O11="","",COUNTIF($C11:$N11,"E"))</f>
        <v/>
      </c>
      <c r="Q11" s="232" t="str">
        <f aca="false">IF($O11="","",COUNTIF($C11:$N11,"N"))</f>
        <v/>
      </c>
      <c r="R11" s="160"/>
    </row>
    <row r="12" customFormat="false" ht="16.5" hidden="false" customHeight="false" outlineLevel="0" collapsed="false">
      <c r="A12" s="190" t="str">
        <f aca="false">VOTI!A13</f>
        <v/>
      </c>
      <c r="B12" s="191" t="str">
        <f aca="false">IF(VOTI!B13&gt;0,VOTI!B13,"")</f>
        <v/>
      </c>
      <c r="C12" s="233"/>
      <c r="D12" s="233"/>
      <c r="E12" s="233"/>
      <c r="F12" s="233"/>
      <c r="G12" s="233"/>
      <c r="H12" s="233"/>
      <c r="I12" s="233"/>
      <c r="J12" s="234"/>
      <c r="K12" s="234"/>
      <c r="L12" s="234"/>
      <c r="M12" s="234"/>
      <c r="N12" s="234"/>
      <c r="O12" s="235" t="str">
        <f aca="false">IF(COUNTA(C12:N12)&gt;0,COUNTIF(C12:N12,"E")+COUNTIF(C12:N12,"N"),"")</f>
        <v/>
      </c>
      <c r="P12" s="236" t="str">
        <f aca="false">IF($O12="","",COUNTIF($C12:$N12,"E"))</f>
        <v/>
      </c>
      <c r="Q12" s="237" t="str">
        <f aca="false">IF($O12="","",COUNTIF($C12:$N12,"N"))</f>
        <v/>
      </c>
      <c r="R12" s="160"/>
    </row>
    <row r="13" customFormat="false" ht="15.75" hidden="false" customHeight="false" outlineLevel="0" collapsed="false">
      <c r="A13" s="196" t="str">
        <f aca="false">VOTI!A14</f>
        <v/>
      </c>
      <c r="B13" s="197" t="str">
        <f aca="false">IF(VOTI!B14&gt;0,VOTI!B14,"")</f>
        <v/>
      </c>
      <c r="C13" s="238"/>
      <c r="D13" s="238"/>
      <c r="E13" s="238"/>
      <c r="F13" s="238"/>
      <c r="G13" s="238"/>
      <c r="H13" s="238"/>
      <c r="I13" s="238"/>
      <c r="J13" s="239"/>
      <c r="K13" s="239"/>
      <c r="L13" s="239"/>
      <c r="M13" s="239"/>
      <c r="N13" s="239"/>
      <c r="O13" s="240" t="str">
        <f aca="false">IF(COUNTA(C13:N13)&gt;0,COUNTIF(C13:N13,"E")+COUNTIF(C13:N13,"N"),"")</f>
        <v/>
      </c>
      <c r="P13" s="241" t="str">
        <f aca="false">IF($O13="","",COUNTIF($C13:$N13,"E"))</f>
        <v/>
      </c>
      <c r="Q13" s="242" t="str">
        <f aca="false">IF($O13="","",COUNTIF($C13:$N13,"N"))</f>
        <v/>
      </c>
      <c r="R13" s="160"/>
    </row>
    <row r="14" customFormat="false" ht="15.75" hidden="false" customHeight="false" outlineLevel="0" collapsed="false">
      <c r="A14" s="188" t="str">
        <f aca="false">VOTI!A15</f>
        <v/>
      </c>
      <c r="B14" s="183" t="str">
        <f aca="false">IF(VOTI!B15&gt;0,VOTI!B15,"")</f>
        <v/>
      </c>
      <c r="C14" s="228"/>
      <c r="D14" s="228"/>
      <c r="E14" s="228"/>
      <c r="F14" s="228"/>
      <c r="G14" s="228"/>
      <c r="H14" s="228"/>
      <c r="I14" s="228"/>
      <c r="J14" s="229"/>
      <c r="K14" s="229"/>
      <c r="L14" s="229"/>
      <c r="M14" s="229"/>
      <c r="N14" s="229"/>
      <c r="O14" s="230" t="str">
        <f aca="false">IF(COUNTA(C14:N14)&gt;0,COUNTIF(C14:N14,"E")+COUNTIF(C14:N14,"N"),"")</f>
        <v/>
      </c>
      <c r="P14" s="231" t="str">
        <f aca="false">IF($O14="","",COUNTIF($C14:$N14,"E"))</f>
        <v/>
      </c>
      <c r="Q14" s="232" t="str">
        <f aca="false">IF($O14="","",COUNTIF($C14:$N14,"N"))</f>
        <v/>
      </c>
      <c r="R14" s="160"/>
    </row>
    <row r="15" customFormat="false" ht="15.75" hidden="false" customHeight="false" outlineLevel="0" collapsed="false">
      <c r="A15" s="188" t="str">
        <f aca="false">VOTI!A16</f>
        <v/>
      </c>
      <c r="B15" s="183" t="str">
        <f aca="false">IF(VOTI!B16&gt;0,VOTI!B16,"")</f>
        <v/>
      </c>
      <c r="C15" s="228"/>
      <c r="D15" s="228"/>
      <c r="E15" s="228"/>
      <c r="F15" s="228"/>
      <c r="G15" s="228"/>
      <c r="H15" s="228"/>
      <c r="I15" s="228"/>
      <c r="J15" s="229"/>
      <c r="K15" s="229"/>
      <c r="L15" s="229"/>
      <c r="M15" s="229"/>
      <c r="N15" s="229"/>
      <c r="O15" s="230" t="str">
        <f aca="false">IF(COUNTA(C15:N15)&gt;0,COUNTIF(C15:N15,"E")+COUNTIF(C15:N15,"N"),"")</f>
        <v/>
      </c>
      <c r="P15" s="231" t="str">
        <f aca="false">IF($O15="","",COUNTIF($C15:$N15,"E"))</f>
        <v/>
      </c>
      <c r="Q15" s="232" t="str">
        <f aca="false">IF($O15="","",COUNTIF($C15:$N15,"N"))</f>
        <v/>
      </c>
      <c r="R15" s="160"/>
    </row>
    <row r="16" customFormat="false" ht="15.75" hidden="false" customHeight="false" outlineLevel="0" collapsed="false">
      <c r="A16" s="188" t="str">
        <f aca="false">VOTI!A17</f>
        <v/>
      </c>
      <c r="B16" s="183" t="str">
        <f aca="false">IF(VOTI!B17&gt;0,VOTI!B17,"")</f>
        <v/>
      </c>
      <c r="C16" s="228"/>
      <c r="D16" s="228"/>
      <c r="E16" s="228"/>
      <c r="F16" s="228"/>
      <c r="G16" s="228"/>
      <c r="H16" s="228"/>
      <c r="I16" s="228"/>
      <c r="J16" s="229"/>
      <c r="K16" s="229"/>
      <c r="L16" s="229"/>
      <c r="M16" s="229"/>
      <c r="N16" s="229"/>
      <c r="O16" s="230" t="str">
        <f aca="false">IF(COUNTA(C16:N16)&gt;0,COUNTIF(C16:N16,"E")+COUNTIF(C16:N16,"N"),"")</f>
        <v/>
      </c>
      <c r="P16" s="231" t="str">
        <f aca="false">IF($O16="","",COUNTIF($C16:$N16,"E"))</f>
        <v/>
      </c>
      <c r="Q16" s="232" t="str">
        <f aca="false">IF($O16="","",COUNTIF($C16:$N16,"N"))</f>
        <v/>
      </c>
      <c r="R16" s="160"/>
    </row>
    <row r="17" customFormat="false" ht="16.5" hidden="false" customHeight="false" outlineLevel="0" collapsed="false">
      <c r="A17" s="190" t="str">
        <f aca="false">VOTI!A18</f>
        <v/>
      </c>
      <c r="B17" s="191" t="str">
        <f aca="false">IF(VOTI!B18&gt;0,VOTI!B18,"")</f>
        <v/>
      </c>
      <c r="C17" s="233"/>
      <c r="D17" s="233"/>
      <c r="E17" s="233"/>
      <c r="F17" s="233"/>
      <c r="G17" s="233"/>
      <c r="H17" s="233"/>
      <c r="I17" s="233"/>
      <c r="J17" s="234"/>
      <c r="K17" s="234"/>
      <c r="L17" s="234"/>
      <c r="M17" s="234"/>
      <c r="N17" s="234"/>
      <c r="O17" s="235" t="str">
        <f aca="false">IF(COUNTA(C17:N17)&gt;0,COUNTIF(C17:N17,"E")+COUNTIF(C17:N17,"N"),"")</f>
        <v/>
      </c>
      <c r="P17" s="236" t="str">
        <f aca="false">IF($O17="","",COUNTIF($C17:$N17,"E"))</f>
        <v/>
      </c>
      <c r="Q17" s="237" t="str">
        <f aca="false">IF($O17="","",COUNTIF($C17:$N17,"N"))</f>
        <v/>
      </c>
      <c r="R17" s="160"/>
    </row>
    <row r="18" customFormat="false" ht="15.75" hidden="false" customHeight="false" outlineLevel="0" collapsed="false">
      <c r="A18" s="196" t="str">
        <f aca="false">VOTI!A19</f>
        <v/>
      </c>
      <c r="B18" s="197" t="str">
        <f aca="false">IF(VOTI!B19&gt;0,VOTI!B19,"")</f>
        <v/>
      </c>
      <c r="C18" s="238"/>
      <c r="D18" s="238"/>
      <c r="E18" s="238"/>
      <c r="F18" s="238"/>
      <c r="G18" s="238"/>
      <c r="H18" s="238"/>
      <c r="I18" s="238"/>
      <c r="J18" s="239"/>
      <c r="K18" s="239"/>
      <c r="L18" s="239"/>
      <c r="M18" s="239"/>
      <c r="N18" s="239"/>
      <c r="O18" s="240" t="str">
        <f aca="false">IF(COUNTA(C18:N18)&gt;0,COUNTIF(C18:N18,"E")+COUNTIF(C18:N18,"N"),"")</f>
        <v/>
      </c>
      <c r="P18" s="241" t="str">
        <f aca="false">IF($O18="","",COUNTIF($C18:$N18,"E"))</f>
        <v/>
      </c>
      <c r="Q18" s="242" t="str">
        <f aca="false">IF($O18="","",COUNTIF($C18:$N18,"N"))</f>
        <v/>
      </c>
      <c r="R18" s="160"/>
    </row>
    <row r="19" customFormat="false" ht="15.75" hidden="false" customHeight="false" outlineLevel="0" collapsed="false">
      <c r="A19" s="188" t="str">
        <f aca="false">VOTI!A20</f>
        <v/>
      </c>
      <c r="B19" s="183" t="str">
        <f aca="false">IF(VOTI!B20&gt;0,VOTI!B20,"")</f>
        <v/>
      </c>
      <c r="C19" s="228"/>
      <c r="D19" s="228"/>
      <c r="E19" s="228"/>
      <c r="F19" s="228"/>
      <c r="G19" s="228"/>
      <c r="H19" s="228"/>
      <c r="I19" s="228"/>
      <c r="J19" s="229"/>
      <c r="K19" s="229"/>
      <c r="L19" s="229"/>
      <c r="M19" s="229"/>
      <c r="N19" s="229"/>
      <c r="O19" s="230" t="str">
        <f aca="false">IF(COUNTA(C19:N19)&gt;0,COUNTIF(C19:N19,"E")+COUNTIF(C19:N19,"N"),"")</f>
        <v/>
      </c>
      <c r="P19" s="231" t="str">
        <f aca="false">IF($O19="","",COUNTIF($C19:$N19,"E"))</f>
        <v/>
      </c>
      <c r="Q19" s="232" t="str">
        <f aca="false">IF($O19="","",COUNTIF($C19:$N19,"N"))</f>
        <v/>
      </c>
      <c r="R19" s="160"/>
    </row>
    <row r="20" customFormat="false" ht="15.75" hidden="false" customHeight="false" outlineLevel="0" collapsed="false">
      <c r="A20" s="188" t="str">
        <f aca="false">VOTI!A21</f>
        <v/>
      </c>
      <c r="B20" s="183" t="str">
        <f aca="false">IF(VOTI!B21&gt;0,VOTI!B21,"")</f>
        <v/>
      </c>
      <c r="C20" s="228"/>
      <c r="D20" s="228"/>
      <c r="E20" s="228"/>
      <c r="F20" s="228"/>
      <c r="G20" s="228"/>
      <c r="H20" s="228"/>
      <c r="I20" s="228"/>
      <c r="J20" s="229"/>
      <c r="K20" s="229"/>
      <c r="L20" s="229"/>
      <c r="M20" s="229"/>
      <c r="N20" s="229"/>
      <c r="O20" s="230" t="str">
        <f aca="false">IF(COUNTA(C20:N20)&gt;0,COUNTIF(C20:N20,"E")+COUNTIF(C20:N20,"N"),"")</f>
        <v/>
      </c>
      <c r="P20" s="231" t="str">
        <f aca="false">IF($O20="","",COUNTIF($C20:$N20,"E"))</f>
        <v/>
      </c>
      <c r="Q20" s="232" t="str">
        <f aca="false">IF($O20="","",COUNTIF($C20:$N20,"N"))</f>
        <v/>
      </c>
      <c r="R20" s="160"/>
    </row>
    <row r="21" customFormat="false" ht="15.75" hidden="false" customHeight="false" outlineLevel="0" collapsed="false">
      <c r="A21" s="188" t="str">
        <f aca="false">VOTI!A22</f>
        <v/>
      </c>
      <c r="B21" s="183" t="str">
        <f aca="false">IF(VOTI!B22&gt;0,VOTI!B22,"")</f>
        <v/>
      </c>
      <c r="C21" s="228"/>
      <c r="D21" s="228"/>
      <c r="E21" s="228"/>
      <c r="F21" s="228"/>
      <c r="G21" s="228"/>
      <c r="H21" s="228"/>
      <c r="I21" s="228"/>
      <c r="J21" s="229"/>
      <c r="K21" s="229"/>
      <c r="L21" s="229"/>
      <c r="M21" s="229"/>
      <c r="N21" s="229"/>
      <c r="O21" s="230" t="str">
        <f aca="false">IF(COUNTA(C21:N21)&gt;0,COUNTIF(C21:N21,"E")+COUNTIF(C21:N21,"N"),"")</f>
        <v/>
      </c>
      <c r="P21" s="231" t="str">
        <f aca="false">IF($O21="","",COUNTIF($C21:$N21,"E"))</f>
        <v/>
      </c>
      <c r="Q21" s="232" t="str">
        <f aca="false">IF($O21="","",COUNTIF($C21:$N21,"N"))</f>
        <v/>
      </c>
      <c r="R21" s="160"/>
    </row>
    <row r="22" customFormat="false" ht="16.5" hidden="false" customHeight="false" outlineLevel="0" collapsed="false">
      <c r="A22" s="190" t="str">
        <f aca="false">VOTI!A23</f>
        <v/>
      </c>
      <c r="B22" s="191" t="str">
        <f aca="false">IF(VOTI!B23&gt;0,VOTI!B23,"")</f>
        <v/>
      </c>
      <c r="C22" s="233"/>
      <c r="D22" s="233"/>
      <c r="E22" s="233"/>
      <c r="F22" s="233"/>
      <c r="G22" s="233"/>
      <c r="H22" s="233"/>
      <c r="I22" s="233"/>
      <c r="J22" s="234"/>
      <c r="K22" s="234"/>
      <c r="L22" s="234"/>
      <c r="M22" s="234"/>
      <c r="N22" s="234"/>
      <c r="O22" s="235" t="str">
        <f aca="false">IF(COUNTA(C22:N22)&gt;0,COUNTIF(C22:N22,"E")+COUNTIF(C22:N22,"N"),"")</f>
        <v/>
      </c>
      <c r="P22" s="236" t="str">
        <f aca="false">IF($O22="","",COUNTIF($C22:$N22,"E"))</f>
        <v/>
      </c>
      <c r="Q22" s="237" t="str">
        <f aca="false">IF($O22="","",COUNTIF($C22:$N22,"N"))</f>
        <v/>
      </c>
      <c r="R22" s="160"/>
    </row>
    <row r="23" customFormat="false" ht="15.75" hidden="false" customHeight="false" outlineLevel="0" collapsed="false">
      <c r="A23" s="196" t="str">
        <f aca="false">VOTI!A24</f>
        <v/>
      </c>
      <c r="B23" s="197" t="str">
        <f aca="false">IF(VOTI!B24&gt;0,VOTI!B24,"")</f>
        <v/>
      </c>
      <c r="C23" s="238"/>
      <c r="D23" s="238"/>
      <c r="E23" s="238"/>
      <c r="F23" s="238"/>
      <c r="G23" s="238"/>
      <c r="H23" s="238"/>
      <c r="I23" s="238"/>
      <c r="J23" s="239"/>
      <c r="K23" s="239"/>
      <c r="L23" s="239"/>
      <c r="M23" s="239"/>
      <c r="N23" s="239"/>
      <c r="O23" s="240" t="str">
        <f aca="false">IF(COUNTA(C23:N23)&gt;0,COUNTIF(C23:N23,"E")+COUNTIF(C23:N23,"N"),"")</f>
        <v/>
      </c>
      <c r="P23" s="241" t="str">
        <f aca="false">IF($O23="","",COUNTIF($C23:$N23,"E"))</f>
        <v/>
      </c>
      <c r="Q23" s="242" t="str">
        <f aca="false">IF($O23="","",COUNTIF($C23:$N23,"N"))</f>
        <v/>
      </c>
      <c r="R23" s="160"/>
    </row>
    <row r="24" customFormat="false" ht="15.75" hidden="false" customHeight="false" outlineLevel="0" collapsed="false">
      <c r="A24" s="188" t="str">
        <f aca="false">VOTI!A25</f>
        <v/>
      </c>
      <c r="B24" s="183" t="str">
        <f aca="false">IF(VOTI!B25&gt;0,VOTI!B25,"")</f>
        <v/>
      </c>
      <c r="C24" s="228"/>
      <c r="D24" s="228"/>
      <c r="E24" s="228"/>
      <c r="F24" s="228"/>
      <c r="G24" s="228"/>
      <c r="H24" s="228"/>
      <c r="I24" s="228"/>
      <c r="J24" s="229"/>
      <c r="K24" s="229"/>
      <c r="L24" s="229"/>
      <c r="M24" s="229"/>
      <c r="N24" s="229"/>
      <c r="O24" s="230" t="str">
        <f aca="false">IF(COUNTA(C24:N24)&gt;0,COUNTIF(C24:N24,"E")+COUNTIF(C24:N24,"N"),"")</f>
        <v/>
      </c>
      <c r="P24" s="231" t="str">
        <f aca="false">IF($O24="","",COUNTIF($C24:$N24,"E"))</f>
        <v/>
      </c>
      <c r="Q24" s="232" t="str">
        <f aca="false">IF($O24="","",COUNTIF($C24:$N24,"N"))</f>
        <v/>
      </c>
      <c r="R24" s="160"/>
    </row>
    <row r="25" customFormat="false" ht="15.75" hidden="false" customHeight="false" outlineLevel="0" collapsed="false">
      <c r="A25" s="188" t="str">
        <f aca="false">VOTI!A26</f>
        <v/>
      </c>
      <c r="B25" s="183" t="str">
        <f aca="false">IF(VOTI!B26&gt;0,VOTI!B26,"")</f>
        <v/>
      </c>
      <c r="C25" s="228"/>
      <c r="D25" s="228"/>
      <c r="E25" s="228"/>
      <c r="F25" s="228"/>
      <c r="G25" s="228"/>
      <c r="H25" s="228"/>
      <c r="I25" s="228"/>
      <c r="J25" s="229"/>
      <c r="K25" s="229"/>
      <c r="L25" s="229"/>
      <c r="M25" s="229"/>
      <c r="N25" s="229"/>
      <c r="O25" s="230" t="str">
        <f aca="false">IF(COUNTA(C25:N25)&gt;0,COUNTIF(C25:N25,"E")+COUNTIF(C25:N25,"N"),"")</f>
        <v/>
      </c>
      <c r="P25" s="231" t="str">
        <f aca="false">IF($O25="","",COUNTIF($C25:$N25,"E"))</f>
        <v/>
      </c>
      <c r="Q25" s="232" t="str">
        <f aca="false">IF($O25="","",COUNTIF($C25:$N25,"N"))</f>
        <v/>
      </c>
      <c r="R25" s="160"/>
    </row>
    <row r="26" customFormat="false" ht="15.75" hidden="false" customHeight="false" outlineLevel="0" collapsed="false">
      <c r="A26" s="188" t="str">
        <f aca="false">VOTI!A27</f>
        <v/>
      </c>
      <c r="B26" s="183" t="str">
        <f aca="false">IF(VOTI!B27&gt;0,VOTI!B27,"")</f>
        <v/>
      </c>
      <c r="C26" s="228"/>
      <c r="D26" s="228"/>
      <c r="E26" s="228"/>
      <c r="F26" s="228"/>
      <c r="G26" s="228"/>
      <c r="H26" s="228"/>
      <c r="I26" s="228"/>
      <c r="J26" s="229"/>
      <c r="K26" s="229"/>
      <c r="L26" s="229"/>
      <c r="M26" s="229"/>
      <c r="N26" s="229"/>
      <c r="O26" s="230" t="str">
        <f aca="false">IF(COUNTA(C26:N26)&gt;0,COUNTIF(C26:N26,"E")+COUNTIF(C26:N26,"N"),"")</f>
        <v/>
      </c>
      <c r="P26" s="231" t="str">
        <f aca="false">IF($O26="","",COUNTIF($C26:$N26,"E"))</f>
        <v/>
      </c>
      <c r="Q26" s="232" t="str">
        <f aca="false">IF($O26="","",COUNTIF($C26:$N26,"N"))</f>
        <v/>
      </c>
      <c r="R26" s="160"/>
    </row>
    <row r="27" customFormat="false" ht="16.5" hidden="false" customHeight="false" outlineLevel="0" collapsed="false">
      <c r="A27" s="190" t="str">
        <f aca="false">VOTI!A28</f>
        <v/>
      </c>
      <c r="B27" s="191" t="str">
        <f aca="false">IF(VOTI!B28&gt;0,VOTI!B28,"")</f>
        <v/>
      </c>
      <c r="C27" s="233"/>
      <c r="D27" s="233"/>
      <c r="E27" s="233"/>
      <c r="F27" s="233"/>
      <c r="G27" s="233"/>
      <c r="H27" s="233"/>
      <c r="I27" s="233"/>
      <c r="J27" s="234"/>
      <c r="K27" s="234"/>
      <c r="L27" s="234"/>
      <c r="M27" s="234"/>
      <c r="N27" s="234"/>
      <c r="O27" s="235" t="str">
        <f aca="false">IF(COUNTA(C27:N27)&gt;0,COUNTIF(C27:N27,"E")+COUNTIF(C27:N27,"N"),"")</f>
        <v/>
      </c>
      <c r="P27" s="236" t="str">
        <f aca="false">IF($O27="","",COUNTIF($C27:$N27,"E"))</f>
        <v/>
      </c>
      <c r="Q27" s="237" t="str">
        <f aca="false">IF($O27="","",COUNTIF($C27:$N27,"N"))</f>
        <v/>
      </c>
      <c r="R27" s="160"/>
    </row>
    <row r="28" customFormat="false" ht="15.75" hidden="false" customHeight="false" outlineLevel="0" collapsed="false">
      <c r="A28" s="196" t="str">
        <f aca="false">VOTI!A29</f>
        <v/>
      </c>
      <c r="B28" s="197" t="str">
        <f aca="false">IF(VOTI!B29&gt;0,VOTI!B29,"")</f>
        <v/>
      </c>
      <c r="C28" s="238"/>
      <c r="D28" s="238"/>
      <c r="E28" s="238"/>
      <c r="F28" s="238"/>
      <c r="G28" s="238"/>
      <c r="H28" s="238"/>
      <c r="I28" s="238"/>
      <c r="J28" s="239"/>
      <c r="K28" s="239"/>
      <c r="L28" s="239"/>
      <c r="M28" s="239"/>
      <c r="N28" s="239"/>
      <c r="O28" s="240" t="str">
        <f aca="false">IF(COUNTA(C28:N28)&gt;0,COUNTIF(C28:N28,"E")+COUNTIF(C28:N28,"N"),"")</f>
        <v/>
      </c>
      <c r="P28" s="241" t="str">
        <f aca="false">IF($O28="","",COUNTIF($C28:$N28,"E"))</f>
        <v/>
      </c>
      <c r="Q28" s="242" t="str">
        <f aca="false">IF($O28="","",COUNTIF($C28:$N28,"N"))</f>
        <v/>
      </c>
      <c r="R28" s="160"/>
    </row>
    <row r="29" customFormat="false" ht="15.75" hidden="false" customHeight="false" outlineLevel="0" collapsed="false">
      <c r="A29" s="188" t="str">
        <f aca="false">VOTI!A30</f>
        <v/>
      </c>
      <c r="B29" s="183" t="str">
        <f aca="false">IF(VOTI!B30&gt;0,VOTI!B30,"")</f>
        <v/>
      </c>
      <c r="C29" s="228"/>
      <c r="D29" s="228"/>
      <c r="E29" s="228"/>
      <c r="F29" s="228"/>
      <c r="G29" s="228"/>
      <c r="H29" s="228"/>
      <c r="I29" s="228"/>
      <c r="J29" s="229"/>
      <c r="K29" s="229"/>
      <c r="L29" s="229"/>
      <c r="M29" s="229"/>
      <c r="N29" s="229"/>
      <c r="O29" s="230" t="str">
        <f aca="false">IF(COUNTA(C29:N29)&gt;0,COUNTIF(C29:N29,"E")+COUNTIF(C29:N29,"N"),"")</f>
        <v/>
      </c>
      <c r="P29" s="231" t="str">
        <f aca="false">IF($O29="","",COUNTIF($C29:$N29,"E"))</f>
        <v/>
      </c>
      <c r="Q29" s="232" t="str">
        <f aca="false">IF($O29="","",COUNTIF($C29:$N29,"N"))</f>
        <v/>
      </c>
      <c r="R29" s="160"/>
    </row>
    <row r="30" customFormat="false" ht="15.75" hidden="false" customHeight="false" outlineLevel="0" collapsed="false">
      <c r="A30" s="188" t="str">
        <f aca="false">VOTI!A31</f>
        <v/>
      </c>
      <c r="B30" s="183" t="str">
        <f aca="false">IF(VOTI!B31&gt;0,VOTI!B31,"")</f>
        <v/>
      </c>
      <c r="C30" s="228"/>
      <c r="D30" s="228"/>
      <c r="E30" s="228"/>
      <c r="F30" s="228"/>
      <c r="G30" s="228"/>
      <c r="H30" s="228"/>
      <c r="I30" s="228"/>
      <c r="J30" s="229"/>
      <c r="K30" s="229"/>
      <c r="L30" s="229"/>
      <c r="M30" s="229"/>
      <c r="N30" s="229"/>
      <c r="O30" s="230" t="str">
        <f aca="false">IF(COUNTA(C30:N30)&gt;0,COUNTIF(C30:N30,"E")+COUNTIF(C30:N30,"N"),"")</f>
        <v/>
      </c>
      <c r="P30" s="231" t="str">
        <f aca="false">IF($O30="","",COUNTIF($C30:$N30,"E"))</f>
        <v/>
      </c>
      <c r="Q30" s="232" t="str">
        <f aca="false">IF($O30="","",COUNTIF($C30:$N30,"N"))</f>
        <v/>
      </c>
      <c r="R30" s="160"/>
    </row>
    <row r="31" customFormat="false" ht="15.75" hidden="false" customHeight="false" outlineLevel="0" collapsed="false">
      <c r="A31" s="188" t="str">
        <f aca="false">VOTI!A32</f>
        <v/>
      </c>
      <c r="B31" s="183" t="str">
        <f aca="false">IF(VOTI!B32&gt;0,VOTI!B32,"")</f>
        <v/>
      </c>
      <c r="C31" s="228"/>
      <c r="D31" s="228"/>
      <c r="E31" s="228"/>
      <c r="F31" s="228"/>
      <c r="G31" s="228"/>
      <c r="H31" s="228"/>
      <c r="I31" s="228"/>
      <c r="J31" s="229"/>
      <c r="K31" s="229"/>
      <c r="L31" s="229"/>
      <c r="M31" s="229"/>
      <c r="N31" s="229"/>
      <c r="O31" s="230" t="str">
        <f aca="false">IF(COUNTA(C31:N31)&gt;0,COUNTIF(C31:N31,"E")+COUNTIF(C31:N31,"N"),"")</f>
        <v/>
      </c>
      <c r="P31" s="231" t="str">
        <f aca="false">IF($O31="","",COUNTIF($C31:$N31,"E"))</f>
        <v/>
      </c>
      <c r="Q31" s="232" t="str">
        <f aca="false">IF($O31="","",COUNTIF($C31:$N31,"N"))</f>
        <v/>
      </c>
      <c r="R31" s="160"/>
    </row>
    <row r="32" customFormat="false" ht="15.75" hidden="false" customHeight="false" outlineLevel="0" collapsed="false">
      <c r="A32" s="188" t="str">
        <f aca="false">VOTI!A33</f>
        <v/>
      </c>
      <c r="B32" s="183" t="str">
        <f aca="false">IF(VOTI!B33&gt;0,VOTI!B33,"")</f>
        <v/>
      </c>
      <c r="C32" s="228"/>
      <c r="D32" s="228"/>
      <c r="E32" s="228"/>
      <c r="F32" s="228"/>
      <c r="G32" s="228"/>
      <c r="H32" s="228"/>
      <c r="I32" s="228"/>
      <c r="J32" s="229"/>
      <c r="K32" s="229"/>
      <c r="L32" s="229"/>
      <c r="M32" s="229"/>
      <c r="N32" s="229"/>
      <c r="O32" s="230" t="str">
        <f aca="false">IF(COUNTA(C32:N32)&gt;0,COUNTIF(C32:N32,"E")+COUNTIF(C32:N32,"N"),"")</f>
        <v/>
      </c>
      <c r="P32" s="231" t="str">
        <f aca="false">IF($O32="","",COUNTIF($C32:$N32,"E"))</f>
        <v/>
      </c>
      <c r="Q32" s="232" t="str">
        <f aca="false">IF($O32="","",COUNTIF($C32:$N32,"N"))</f>
        <v/>
      </c>
      <c r="R32" s="160"/>
    </row>
    <row r="33" customFormat="false" ht="16.5" hidden="false" customHeight="false" outlineLevel="0" collapsed="false">
      <c r="A33" s="243" t="str">
        <f aca="false">VOTI!A34</f>
        <v/>
      </c>
      <c r="B33" s="244" t="str">
        <f aca="false">IF(VOTI!B34&gt;0,VOTI!B34,"")</f>
        <v/>
      </c>
      <c r="C33" s="245"/>
      <c r="D33" s="245"/>
      <c r="E33" s="245"/>
      <c r="F33" s="245"/>
      <c r="G33" s="245"/>
      <c r="H33" s="245"/>
      <c r="I33" s="245"/>
      <c r="J33" s="246"/>
      <c r="K33" s="246"/>
      <c r="L33" s="246"/>
      <c r="M33" s="246"/>
      <c r="N33" s="246"/>
      <c r="O33" s="247" t="str">
        <f aca="false">IF(COUNTA(C33:N33)&gt;0,COUNTIF(C33:N33,"E")+COUNTIF(C33:N33,"N"),"")</f>
        <v/>
      </c>
      <c r="P33" s="248" t="str">
        <f aca="false">IF($O33="","",COUNTIF($C33:$N33,"E"))</f>
        <v/>
      </c>
      <c r="Q33" s="249" t="str">
        <f aca="false">IF($O33="","",COUNTIF($C33:$N33,"N"))</f>
        <v/>
      </c>
      <c r="R33" s="160"/>
    </row>
    <row r="34" s="160" customFormat="true" ht="6.75" hidden="false" customHeight="true" outlineLevel="0" collapsed="false">
      <c r="A34" s="250"/>
      <c r="B34" s="251"/>
      <c r="C34" s="250"/>
      <c r="D34" s="250"/>
      <c r="E34" s="250"/>
      <c r="F34" s="250"/>
      <c r="G34" s="250"/>
      <c r="H34" s="250"/>
      <c r="I34" s="252"/>
      <c r="J34" s="250"/>
      <c r="K34" s="250"/>
      <c r="L34" s="250"/>
      <c r="M34" s="250"/>
      <c r="N34" s="250"/>
      <c r="O34" s="253"/>
      <c r="P34" s="253"/>
      <c r="Q34" s="253"/>
    </row>
    <row r="35" customFormat="false" ht="17.25" hidden="false" customHeight="false" outlineLevel="0" collapsed="false">
      <c r="A35" s="254" t="s">
        <v>173</v>
      </c>
      <c r="B35" s="254"/>
      <c r="C35" s="255" t="str">
        <f aca="false">IF(COUNTA(C3:C33)=0,"",COUNTIF(C3:C33,"E")+COUNTIF(C3:C33,"N"))</f>
        <v/>
      </c>
      <c r="D35" s="256" t="str">
        <f aca="false">IF(COUNTA(D3:D33)=0,"",COUNTIF(D3:D33,"E")+COUNTIF(D3:D33,"N"))</f>
        <v/>
      </c>
      <c r="E35" s="256" t="str">
        <f aca="false">IF(COUNTA(E3:E33)=0,"",COUNTIF(E3:E33,"E")+COUNTIF(E3:E33,"N"))</f>
        <v/>
      </c>
      <c r="F35" s="256" t="str">
        <f aca="false">IF(COUNTA(F3:F33)=0,"",COUNTIF(F3:F33,"E")+COUNTIF(F3:F33,"N"))</f>
        <v/>
      </c>
      <c r="G35" s="256" t="str">
        <f aca="false">IF(COUNTA(G3:G33)=0,"",COUNTIF(G3:G33,"E")+COUNTIF(G3:G33,"N"))</f>
        <v/>
      </c>
      <c r="H35" s="256" t="str">
        <f aca="false">IF(COUNTA(H3:H33)=0,"",COUNTIF(H3:H33,"E")+COUNTIF(H3:H33,"N"))</f>
        <v/>
      </c>
      <c r="I35" s="256" t="str">
        <f aca="false">IF(COUNTA(I3:I33)=0,"",COUNTIF(I3:I33,"E")+COUNTIF(I3:I33,"N"))</f>
        <v/>
      </c>
      <c r="J35" s="256" t="str">
        <f aca="false">IF(COUNTA(J3:J33)=0,"",COUNTIF(J3:J33,"E")+COUNTIF(J3:J33,"N"))</f>
        <v/>
      </c>
      <c r="K35" s="256" t="str">
        <f aca="false">IF(COUNTA(K3:K33)=0,"",COUNTIF(K3:K33,"E")+COUNTIF(K3:K33,"N"))</f>
        <v/>
      </c>
      <c r="L35" s="256" t="str">
        <f aca="false">IF(COUNTA(L3:L33)=0,"",COUNTIF(L3:L33,"E")+COUNTIF(L3:L33,"N"))</f>
        <v/>
      </c>
      <c r="M35" s="256" t="str">
        <f aca="false">IF(COUNTA(M3:M33)=0,"",COUNTIF(M3:M33,"E")+COUNTIF(M3:M33,"N"))</f>
        <v/>
      </c>
      <c r="N35" s="257" t="str">
        <f aca="false">IF(COUNTA(N3:N33)=0,"",COUNTIF(N3:N33,"E")+COUNTIF(N3:N33,"N"))</f>
        <v/>
      </c>
      <c r="O35" s="258" t="str">
        <f aca="false">IF(SUM(C35:N35)=0,"",O36+O37)</f>
        <v/>
      </c>
      <c r="P35" s="258"/>
      <c r="Q35" s="258"/>
    </row>
    <row r="36" customFormat="false" ht="16.5" hidden="false" customHeight="false" outlineLevel="0" collapsed="false">
      <c r="A36" s="259" t="s">
        <v>174</v>
      </c>
      <c r="B36" s="259"/>
      <c r="C36" s="260" t="str">
        <f aca="false">IF(C35="","",COUNTIF(C3:C33,"E"))</f>
        <v/>
      </c>
      <c r="D36" s="261" t="str">
        <f aca="false">IF(D35="","",COUNTIF(D3:D33,"E"))</f>
        <v/>
      </c>
      <c r="E36" s="261" t="str">
        <f aca="false">IF(E35="","",COUNTIF(E3:E33,"E"))</f>
        <v/>
      </c>
      <c r="F36" s="261" t="str">
        <f aca="false">IF(F35="","",COUNTIF(F3:F33,"E"))</f>
        <v/>
      </c>
      <c r="G36" s="261" t="str">
        <f aca="false">IF(G35="","",COUNTIF(G3:G33,"E"))</f>
        <v/>
      </c>
      <c r="H36" s="261" t="str">
        <f aca="false">IF(H35="","",COUNTIF(H3:H33,"E"))</f>
        <v/>
      </c>
      <c r="I36" s="261" t="str">
        <f aca="false">IF(I35="","",COUNTIF(I3:I33,"E"))</f>
        <v/>
      </c>
      <c r="J36" s="261" t="str">
        <f aca="false">IF(J35="","",COUNTIF(J3:J33,"E"))</f>
        <v/>
      </c>
      <c r="K36" s="261" t="str">
        <f aca="false">IF(K35="","",COUNTIF(K3:K33,"E"))</f>
        <v/>
      </c>
      <c r="L36" s="261" t="str">
        <f aca="false">IF(L35="","",COUNTIF(L3:L33,"E"))</f>
        <v/>
      </c>
      <c r="M36" s="261" t="str">
        <f aca="false">IF(M35="","",COUNTIF(M3:M33,"E"))</f>
        <v/>
      </c>
      <c r="N36" s="262" t="str">
        <f aca="false">IF(N35="","",COUNTIF(N3:N33,"E"))</f>
        <v/>
      </c>
      <c r="O36" s="263" t="str">
        <f aca="false">IF(SUM(C35:N35)&gt;0,SUM(C36:N36),"")</f>
        <v/>
      </c>
      <c r="P36" s="264" t="str">
        <f aca="false">IF(AND($O$35&gt;0,$O$35&lt;1000),O36/$O$35,"")</f>
        <v/>
      </c>
      <c r="Q36" s="264"/>
    </row>
    <row r="37" customFormat="false" ht="16.5" hidden="false" customHeight="false" outlineLevel="0" collapsed="false">
      <c r="A37" s="265" t="s">
        <v>175</v>
      </c>
      <c r="B37" s="265"/>
      <c r="C37" s="266" t="str">
        <f aca="false">IF(C35="","",COUNTIF(C3:C33,"N"))</f>
        <v/>
      </c>
      <c r="D37" s="267" t="str">
        <f aca="false">IF(D35="","",COUNTIF(D3:D33,"N"))</f>
        <v/>
      </c>
      <c r="E37" s="267" t="str">
        <f aca="false">IF(E35="","",COUNTIF(E3:E33,"N"))</f>
        <v/>
      </c>
      <c r="F37" s="267" t="str">
        <f aca="false">IF(F35="","",COUNTIF(F3:F33,"N"))</f>
        <v/>
      </c>
      <c r="G37" s="267" t="str">
        <f aca="false">IF(G35="","",COUNTIF(G3:G33,"N"))</f>
        <v/>
      </c>
      <c r="H37" s="267" t="str">
        <f aca="false">IF(H35="","",COUNTIF(H3:H33,"N"))</f>
        <v/>
      </c>
      <c r="I37" s="267" t="str">
        <f aca="false">IF(I35="","",COUNTIF(I3:I33,"N"))</f>
        <v/>
      </c>
      <c r="J37" s="267" t="str">
        <f aca="false">IF(J35="","",COUNTIF(J3:J33,"N"))</f>
        <v/>
      </c>
      <c r="K37" s="267" t="str">
        <f aca="false">IF(K35="","",COUNTIF(K3:K33,"N"))</f>
        <v/>
      </c>
      <c r="L37" s="267" t="str">
        <f aca="false">IF(L35="","",COUNTIF(L3:L33,"N"))</f>
        <v/>
      </c>
      <c r="M37" s="267" t="str">
        <f aca="false">IF(M35="","",COUNTIF(M3:M33,"N"))</f>
        <v/>
      </c>
      <c r="N37" s="268" t="str">
        <f aca="false">IF(N35="","",COUNTIF(N3:N33,"N"))</f>
        <v/>
      </c>
      <c r="O37" s="266" t="str">
        <f aca="false">IF(SUM(C35:N35)=0,"",SUM(C37:N37))</f>
        <v/>
      </c>
      <c r="P37" s="269" t="str">
        <f aca="false">IF(AND($O$35&gt;0,$O$35&lt;1000),O37/$O$35,"")</f>
        <v/>
      </c>
      <c r="Q37" s="269"/>
    </row>
    <row r="38" customFormat="false" ht="24.75" hidden="false" customHeight="true" outlineLevel="0" collapsed="false">
      <c r="B38" s="165" t="str">
        <f aca="false">VOTI!A38</f>
        <v>Data:    /06/2006</v>
      </c>
      <c r="G38" s="165" t="str">
        <f aca="false">VOTI!W38</f>
        <v>Il CONSIGLIO DI CLASSE</v>
      </c>
    </row>
  </sheetData>
  <sheetProtection sheet="true" objects="true" scenarios="true"/>
  <protectedRanges>
    <protectedRange name="Intervallo4" sqref="C3:P33"/>
  </protectedRanges>
  <mergeCells count="7">
    <mergeCell ref="A1:Q1"/>
    <mergeCell ref="A35:B35"/>
    <mergeCell ref="O35:Q35"/>
    <mergeCell ref="A36:B36"/>
    <mergeCell ref="P36:Q36"/>
    <mergeCell ref="A37:B37"/>
    <mergeCell ref="P37:Q37"/>
  </mergeCells>
  <conditionalFormatting sqref="C3:N33">
    <cfRule type="cellIs" priority="2" operator="equal" aboveAverage="0" equalAverage="0" bottom="0" percent="0" rank="0" text="" dxfId="13">
      <formula>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AH10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C3" activeCellId="0" sqref="C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31.77"/>
    <col collapsed="false" customWidth="true" hidden="false" outlineLevel="0" max="3" min="3" style="0" width="3.88"/>
    <col collapsed="false" customWidth="true" hidden="false" outlineLevel="0" max="4" min="4" style="0" width="4.99"/>
    <col collapsed="false" customWidth="true" hidden="false" outlineLevel="0" max="5" min="5" style="0" width="5.43"/>
    <col collapsed="false" customWidth="true" hidden="false" outlineLevel="0" max="6" min="6" style="0" width="3.32"/>
    <col collapsed="false" customWidth="true" hidden="false" outlineLevel="0" max="7" min="7" style="0" width="4.44"/>
    <col collapsed="false" customWidth="true" hidden="false" outlineLevel="0" max="8" min="8" style="0" width="3.65"/>
    <col collapsed="false" customWidth="true" hidden="false" outlineLevel="0" max="9" min="9" style="0" width="2.55"/>
    <col collapsed="false" customWidth="true" hidden="false" outlineLevel="0" max="10" min="10" style="0" width="3.88"/>
    <col collapsed="false" customWidth="true" hidden="false" outlineLevel="0" max="11" min="11" style="0" width="2.55"/>
    <col collapsed="false" customWidth="true" hidden="false" outlineLevel="0" max="12" min="12" style="0" width="3.1"/>
    <col collapsed="false" customWidth="true" hidden="false" outlineLevel="0" max="13" min="13" style="0" width="2.55"/>
    <col collapsed="false" customWidth="true" hidden="false" outlineLevel="0" max="14" min="14" style="0" width="3.1"/>
    <col collapsed="false" customWidth="true" hidden="false" outlineLevel="0" max="15" min="15" style="0" width="2.55"/>
    <col collapsed="false" customWidth="true" hidden="false" outlineLevel="0" max="16" min="16" style="0" width="3.1"/>
    <col collapsed="false" customWidth="true" hidden="false" outlineLevel="0" max="17" min="17" style="0" width="2.55"/>
    <col collapsed="false" customWidth="true" hidden="false" outlineLevel="0" max="18" min="18" style="0" width="3.1"/>
    <col collapsed="false" customWidth="true" hidden="false" outlineLevel="0" max="19" min="19" style="0" width="2.55"/>
    <col collapsed="false" customWidth="true" hidden="false" outlineLevel="0" max="20" min="20" style="0" width="3.1"/>
    <col collapsed="false" customWidth="true" hidden="false" outlineLevel="0" max="21" min="21" style="0" width="2.55"/>
    <col collapsed="false" customWidth="true" hidden="false" outlineLevel="0" max="22" min="22" style="0" width="3.1"/>
    <col collapsed="false" customWidth="true" hidden="false" outlineLevel="0" max="23" min="23" style="0" width="2.55"/>
    <col collapsed="false" customWidth="true" hidden="false" outlineLevel="0" max="24" min="24" style="0" width="3.1"/>
    <col collapsed="false" customWidth="true" hidden="false" outlineLevel="0" max="25" min="25" style="0" width="2.55"/>
    <col collapsed="false" customWidth="true" hidden="false" outlineLevel="0" max="26" min="26" style="0" width="3.1"/>
    <col collapsed="false" customWidth="true" hidden="false" outlineLevel="0" max="27" min="27" style="0" width="2.55"/>
    <col collapsed="false" customWidth="true" hidden="false" outlineLevel="0" max="28" min="28" style="0" width="3.1"/>
    <col collapsed="false" customWidth="true" hidden="false" outlineLevel="0" max="29" min="29" style="0" width="2.55"/>
    <col collapsed="false" customWidth="true" hidden="false" outlineLevel="0" max="30" min="30" style="0" width="3.1"/>
    <col collapsed="false" customWidth="true" hidden="false" outlineLevel="0" max="31" min="31" style="0" width="2.55"/>
    <col collapsed="false" customWidth="true" hidden="false" outlineLevel="0" max="32" min="32" style="0" width="4.99"/>
    <col collapsed="false" customWidth="true" hidden="false" outlineLevel="0" max="33" min="33" style="0" width="3.32"/>
    <col collapsed="false" customWidth="true" hidden="false" outlineLevel="0" max="34" min="34" style="0" width="6.44"/>
  </cols>
  <sheetData>
    <row r="1" customFormat="false" ht="22.5" hidden="false" customHeight="true" outlineLevel="0" collapsed="false">
      <c r="A1" s="270" t="s">
        <v>176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271"/>
      <c r="P1" s="271"/>
      <c r="Q1" s="271"/>
      <c r="R1" s="271"/>
      <c r="S1" s="271"/>
      <c r="T1" s="271"/>
      <c r="U1" s="165"/>
      <c r="W1" s="272"/>
      <c r="Y1" s="272"/>
      <c r="AA1" s="272"/>
      <c r="AB1" s="272"/>
      <c r="AC1" s="272"/>
      <c r="AD1" s="272" t="s">
        <v>177</v>
      </c>
      <c r="AE1" s="271"/>
      <c r="AF1" s="271"/>
      <c r="AG1" s="271"/>
      <c r="AH1" s="273" t="n">
        <f aca="false">ASSENZE!C1/100*ASSENZE!Q1</f>
        <v>30</v>
      </c>
    </row>
    <row r="2" customFormat="false" ht="149.25" hidden="false" customHeight="true" outlineLevel="0" collapsed="false">
      <c r="A2" s="274" t="s">
        <v>128</v>
      </c>
      <c r="B2" s="275" t="str">
        <f aca="false">VOTI!B3</f>
        <v>CLASSE  ?^ - Sez ?. 
Corso ______
Anno scolastico 200_/200_</v>
      </c>
      <c r="C2" s="276" t="s">
        <v>178</v>
      </c>
      <c r="D2" s="276" t="s">
        <v>179</v>
      </c>
      <c r="E2" s="276" t="s">
        <v>180</v>
      </c>
      <c r="F2" s="277" t="s">
        <v>181</v>
      </c>
      <c r="G2" s="277" t="s">
        <v>182</v>
      </c>
      <c r="H2" s="278" t="str">
        <f aca="false">VOTI!Y3&amp;VOTI!Y2</f>
        <v>Frazione media &gt;   0.5</v>
      </c>
      <c r="I2" s="278"/>
      <c r="J2" s="278" t="str">
        <f aca="false">VOTI!Z3&amp;VOTI!Z2</f>
        <v>Frequenza assidua A≤15</v>
      </c>
      <c r="K2" s="278"/>
      <c r="L2" s="279" t="str">
        <f aca="false">CONCATENATE(AH38,"1- ",B38)</f>
        <v>F1- Patente ECDL (per la classe terza almeno i moduli 1 e 2; per la quarta almeno i moduli 3 e 4 )</v>
      </c>
      <c r="M2" s="279"/>
      <c r="N2" s="279" t="str">
        <f aca="false">CONCATENATE(AH39,"2 - ",B39)</f>
        <v>F2 - Certificazione linguistica Trinity  (per la classe terza almeno il IV livello; per la quarta almeno il  V livello)</v>
      </c>
      <c r="O2" s="279"/>
      <c r="P2" s="279" t="str">
        <f aca="false">CONCATENATE(AH40,"3 - ",B40)</f>
        <v>F3 - Attività di stage…………</v>
      </c>
      <c r="Q2" s="279"/>
      <c r="R2" s="279" t="str">
        <f aca="false">CONCATENATE(AH41,"4 - ",B41)</f>
        <v>F4 - Corsi di formazione professionale coerenti con l'indirizzo degli studi seguiti</v>
      </c>
      <c r="S2" s="279"/>
      <c r="T2" s="279" t="str">
        <f aca="false">CONCATENATE(AH42,"5 - ",B42)</f>
        <v>F5 - Attività lavorativa svolta  per almeno tre mesi con contributi versati dal datore di lavoro ai sensi del D.M. n. 34 del 10/02/1999</v>
      </c>
      <c r="U2" s="279"/>
      <c r="V2" s="279" t="str">
        <f aca="false">CONCATENATE(AH43,"6 - ",B43)</f>
        <v>S6 - Attività da specificare</v>
      </c>
      <c r="W2" s="279"/>
      <c r="X2" s="279" t="str">
        <f aca="false">CONCATENATE(AH44,"7 - ",B44)</f>
        <v>S7 - Attività da specificare</v>
      </c>
      <c r="Y2" s="279"/>
      <c r="Z2" s="279" t="str">
        <f aca="false">CONCATENATE(AH45,"8 - ",B45)</f>
        <v>S8 - Attività  da specificare</v>
      </c>
      <c r="AA2" s="279"/>
      <c r="AB2" s="279" t="str">
        <f aca="false">CONCATENATE(AH46,"9 - ",B46)</f>
        <v>S9 - Attività da specificare</v>
      </c>
      <c r="AC2" s="279"/>
      <c r="AD2" s="280" t="str">
        <f aca="false">CONCATENATE(AH47,"10 - ",B47)</f>
        <v>S10 - Attività  da specificare</v>
      </c>
      <c r="AE2" s="280"/>
      <c r="AF2" s="281" t="s">
        <v>183</v>
      </c>
      <c r="AG2" s="281" t="s">
        <v>184</v>
      </c>
      <c r="AH2" s="281" t="s">
        <v>185</v>
      </c>
    </row>
    <row r="3" customFormat="false" ht="17.25" hidden="false" customHeight="true" outlineLevel="0" collapsed="false">
      <c r="A3" s="282" t="str">
        <f aca="false">VOTI!A4</f>
        <v/>
      </c>
      <c r="B3" s="283" t="str">
        <f aca="false">ASSENZE!B3</f>
        <v/>
      </c>
      <c r="C3" s="284"/>
      <c r="D3" s="285" t="str">
        <f aca="false">IF(B3&lt;&gt;"",ASSENZE!C3-C3,"")</f>
        <v/>
      </c>
      <c r="E3" s="286" t="str">
        <f aca="false">VOTI!W4</f>
        <v/>
      </c>
      <c r="F3" s="287" t="str">
        <f aca="false">IF(E3&lt;&gt;"",'debiti '!Q2,"")</f>
        <v/>
      </c>
      <c r="G3" s="288" t="str">
        <f aca="false">VOTI!X4</f>
        <v> </v>
      </c>
      <c r="H3" s="288" t="str">
        <f aca="false">IF(VOTI!W4="","",IF(OR(AND(VOTI!W4&gt;6,(VOTI!W4-INT(VOTI!W4))&gt;VOTI!Y$2),AND(VOTI!Y$2&lt;1,VOTI!Y$2&gt;0,OR(VOTI!W4&gt;8.5,VOTI!W4=7,VOTI!W4=8))),"X",""))</f>
        <v/>
      </c>
      <c r="I3" s="288" t="str">
        <f aca="false">IF(AND(H3="X",D3&lt;=$AH$1,F3=0),1,"")</f>
        <v/>
      </c>
      <c r="J3" s="289" t="str">
        <f aca="false">IF(AND(D3&lt;&gt;"",D3&lt;=$G$61),"X","")</f>
        <v/>
      </c>
      <c r="K3" s="288" t="str">
        <f aca="false">IF(AND(J3="X",I3="",D3&lt;=$AH$1,F3=0),1,"")</f>
        <v/>
      </c>
      <c r="L3" s="290"/>
      <c r="M3" s="288" t="str">
        <f aca="false">IF(AND($E3&gt;=5,$F3=0,$D3&lt;=$AH$1,OR(L3="X",L3="x"),OR(AND($G3&gt;1,SUM($I3:K3)&lt;1),AND($G3=1,SUM($I3:K3)&lt;2))),1,"")</f>
        <v/>
      </c>
      <c r="N3" s="290"/>
      <c r="O3" s="288" t="str">
        <f aca="false">IF(AND($E3&gt;=5,$F3=0,$D3&lt;=$AH$1,OR(N3="X",N3="x"),OR(AND($G3&gt;1,SUM($I3:M3)&lt;1),AND($G3=1,SUM($I3:M3)&lt;2))),1,"")</f>
        <v/>
      </c>
      <c r="P3" s="290"/>
      <c r="Q3" s="288" t="str">
        <f aca="false">IF(AND($E3&gt;=5,$F3=0,$D3&lt;=$AH$1,OR(P3="X",P3="x"),OR(AND($G3&gt;1,SUM($I3:O3)&lt;1),AND($G3=1,SUM($I3:O3)&lt;2))),1,"")</f>
        <v/>
      </c>
      <c r="R3" s="290"/>
      <c r="S3" s="288" t="str">
        <f aca="false">IF(AND($E3&gt;=5,$F3=0,$D3&lt;=$AH$1,OR(R3="X",R3="x"),OR(AND($G3&gt;1,SUM($I3:Q3)&lt;1),AND($G3=1,SUM($I3:Q3)&lt;2))),1,"")</f>
        <v/>
      </c>
      <c r="T3" s="290"/>
      <c r="U3" s="288" t="str">
        <f aca="false">IF(AND($E3&gt;=5,$F3=0,$D3&lt;=$AH$1,OR(T3="X",T3="x"),OR(AND($G3&gt;1,SUM($I3:S3)&lt;1),AND($G3=1,SUM($I3:S3)&lt;2))),1,"")</f>
        <v/>
      </c>
      <c r="V3" s="290"/>
      <c r="W3" s="288" t="str">
        <f aca="false">IF(AND($E3&gt;=5,$F3=0,$D3&lt;=$AH$1,OR(V3="X",V3="x"),OR(AND($G3&gt;1,SUM($I3:U3)&lt;1),AND($G3=1,SUM($I3:U3)&lt;2))),1,"")</f>
        <v/>
      </c>
      <c r="X3" s="290"/>
      <c r="Y3" s="288" t="str">
        <f aca="false">IF(AND($E3&gt;=5,$F3=0,$D3&lt;=$AH$1,OR(X3="X",X3="x"),OR(AND($G3&gt;1,SUM($I3:W3)&lt;1),AND($G3=1,SUM($I3:W3)&lt;2))),1,"")</f>
        <v/>
      </c>
      <c r="Z3" s="290"/>
      <c r="AA3" s="288" t="str">
        <f aca="false">IF(AND($E3&gt;=5,$F3=0,$D3&lt;=$AH$1,OR(Z3="X",Z3="x"),OR(AND($G3&gt;1,SUM($I3:Y3)&lt;1),AND($G3=1,SUM($I3:Y3)&lt;2))),1,"")</f>
        <v/>
      </c>
      <c r="AB3" s="290"/>
      <c r="AC3" s="288" t="str">
        <f aca="false">IF(AND($E3&gt;=5,$F3=0,$D3&lt;=$AH$1,OR(AB3="X",AB3="x"),OR(AND($G3&gt;1,SUM($I3:AA3)&lt;1),AND($G3=1,SUM($I3:AA3)&lt;2))),1,"")</f>
        <v/>
      </c>
      <c r="AD3" s="290"/>
      <c r="AE3" s="288" t="str">
        <f aca="false">IF(AND($E3&gt;=5,$F3=0,$D3&lt;=$AH$1,OR(AD3="X",AD3="x"),OR(AND($G3&gt;1,SUM($I3:AC3)&lt;1),AND($G3=1,SUM($I3:AC3)&lt;2))),1,"")</f>
        <v/>
      </c>
      <c r="AF3" s="291" t="str">
        <f aca="false">IF((COUNTIF(H3:AE3,1)-COUNTIF(I3:K3,1))&gt;0,(COUNTIF(H3:AE3,1)-COUNTIF(I3:K3,1)),"")</f>
        <v/>
      </c>
      <c r="AG3" s="291" t="str">
        <f aca="false">IF(COUNTIF(L3:AD3,"X")&gt;0,COUNTIF(L3:AD3,"X"),"")</f>
        <v/>
      </c>
      <c r="AH3" s="292" t="str">
        <f aca="false">VOTI!AB4</f>
        <v> </v>
      </c>
    </row>
    <row r="4" customFormat="false" ht="18" hidden="false" customHeight="false" outlineLevel="0" collapsed="false">
      <c r="A4" s="293" t="str">
        <f aca="false">VOTI!A5</f>
        <v/>
      </c>
      <c r="B4" s="294" t="str">
        <f aca="false">ASSENZE!B4</f>
        <v/>
      </c>
      <c r="C4" s="284"/>
      <c r="D4" s="288" t="str">
        <f aca="false">IF(B4&lt;&gt;"",ASSENZE!C4-C4,"")</f>
        <v/>
      </c>
      <c r="E4" s="295" t="str">
        <f aca="false">VOTI!W5</f>
        <v/>
      </c>
      <c r="F4" s="287" t="str">
        <f aca="false">IF(E4&lt;&gt;"",'debiti '!Q3,"")</f>
        <v/>
      </c>
      <c r="G4" s="289" t="str">
        <f aca="false">VOTI!X5</f>
        <v> </v>
      </c>
      <c r="H4" s="288" t="str">
        <f aca="false">IF(VOTI!W5="","",IF(OR(AND(VOTI!W5&gt;6,(VOTI!W5-INT(VOTI!W5))&gt;VOTI!Y$2),AND(VOTI!Y$2&lt;1,VOTI!Y$2&gt;0,OR(VOTI!W5&gt;8.5,VOTI!W5=7,VOTI!W5=8))),"X",""))</f>
        <v/>
      </c>
      <c r="I4" s="289" t="str">
        <f aca="false">IF(AND(H4="X",D4&lt;=$AH$1,F4=0),1,"")</f>
        <v/>
      </c>
      <c r="J4" s="289" t="str">
        <f aca="false">IF(AND(D4&lt;&gt;"",D4&lt;=$G$61),"X","")</f>
        <v/>
      </c>
      <c r="K4" s="289" t="str">
        <f aca="false">IF(AND(J4="X",I4="",D4&lt;=$AH$1,F4=0),1,"")</f>
        <v/>
      </c>
      <c r="L4" s="296"/>
      <c r="M4" s="289" t="str">
        <f aca="false">IF(AND($E4&gt;=5,$F4=0,$D4&lt;=$AH$1,OR(L4="X",L4="x"),OR(AND($G4&gt;1,SUM($I4:K4)&lt;1),AND($G4=1,SUM($I4:K4)&lt;2))),1,"")</f>
        <v/>
      </c>
      <c r="N4" s="296"/>
      <c r="O4" s="289" t="str">
        <f aca="false">IF(AND($E4&gt;=5,$F4=0,$D4&lt;=$AH$1,OR(N4="X",N4="x"),OR(AND($G4&gt;1,SUM($I4:M4)&lt;1),AND($G4=1,SUM($I4:M4)&lt;2))),1,"")</f>
        <v/>
      </c>
      <c r="P4" s="296"/>
      <c r="Q4" s="297" t="str">
        <f aca="false">IF(AND($E4&gt;=5,$F4=0,$D4&lt;=$AH$1,OR(P4="X",P4="x"),OR(AND($G4&gt;1,SUM($I4:O4)&lt;1),AND($G4=1,SUM($I4:O4)&lt;2))),1,"")</f>
        <v/>
      </c>
      <c r="R4" s="296"/>
      <c r="S4" s="297" t="str">
        <f aca="false">IF(AND($E4&gt;=5,$F4=0,$D4&lt;=$AH$1,OR(R4="X",R4="x"),OR(AND($G4&gt;1,SUM($I4:Q4)&lt;1),AND($G4=1,SUM($I4:Q4)&lt;2))),1,"")</f>
        <v/>
      </c>
      <c r="T4" s="296"/>
      <c r="U4" s="297" t="str">
        <f aca="false">IF(AND($E4&gt;=5,$F4=0,$D4&lt;=$AH$1,OR(T4="X",T4="x"),OR(AND($G4&gt;1,SUM($I4:S4)&lt;1),AND($G4=1,SUM($I4:S4)&lt;2))),1,"")</f>
        <v/>
      </c>
      <c r="V4" s="296"/>
      <c r="W4" s="289" t="str">
        <f aca="false">IF(AND($E4&gt;=5,$F4=0,$D4&lt;=$AH$1,OR(V4="X",V4="x"),OR(AND($G4&gt;1,SUM($I4:U4)&lt;1),AND($G4=1,SUM($I4:U4)&lt;2))),1,"")</f>
        <v/>
      </c>
      <c r="X4" s="296"/>
      <c r="Y4" s="289" t="str">
        <f aca="false">IF(AND($E4&gt;=5,$F4=0,$D4&lt;=$AH$1,OR(X4="X",X4="x"),OR(AND($G4&gt;1,SUM($I4:W4)&lt;1),AND($G4=1,SUM($I4:W4)&lt;2))),1,"")</f>
        <v/>
      </c>
      <c r="Z4" s="296"/>
      <c r="AA4" s="297" t="str">
        <f aca="false">IF(AND($E4&gt;=5,$F4=0,$D4&lt;=$AH$1,OR(Z4="X",Z4="x"),OR(AND($G4&gt;1,SUM($I4:Y4)&lt;1),AND($G4=1,SUM($I4:Y4)&lt;2))),1,"")</f>
        <v/>
      </c>
      <c r="AB4" s="296"/>
      <c r="AC4" s="297" t="str">
        <f aca="false">IF(AND($E4&gt;=5,$F4=0,$D4&lt;=$AH$1,OR(AB4="X",AB4="x"),OR(AND($G4&gt;1,SUM($I4:AA4)&lt;1),AND($G4=1,SUM($I4:AA4)&lt;2))),1,"")</f>
        <v/>
      </c>
      <c r="AD4" s="296"/>
      <c r="AE4" s="297" t="str">
        <f aca="false">IF(AND($E4&gt;=5,$F4=0,$D4&lt;=$AH$1,OR(AD4="X",AD4="x"),OR(AND($G4&gt;1,SUM($I4:AC4)&lt;1),AND($G4=1,SUM($I4:AC4)&lt;2))),1,"")</f>
        <v/>
      </c>
      <c r="AF4" s="298" t="str">
        <f aca="false">IF((COUNTIF(H4:AE4,1)-COUNTIF(I4:K4,1))&gt;0,(COUNTIF(H4:AE4,1)-COUNTIF(I4:K4,1)),"")</f>
        <v/>
      </c>
      <c r="AG4" s="298" t="str">
        <f aca="false">IF(COUNTIF(L4:AD4,"X")&gt;0,COUNTIF(L4:AD4,"X"),"")</f>
        <v/>
      </c>
      <c r="AH4" s="299" t="str">
        <f aca="false">VOTI!AB5</f>
        <v> </v>
      </c>
    </row>
    <row r="5" customFormat="false" ht="18" hidden="false" customHeight="false" outlineLevel="0" collapsed="false">
      <c r="A5" s="293" t="str">
        <f aca="false">VOTI!A6</f>
        <v/>
      </c>
      <c r="B5" s="294" t="str">
        <f aca="false">ASSENZE!B5</f>
        <v/>
      </c>
      <c r="C5" s="300"/>
      <c r="D5" s="289" t="str">
        <f aca="false">IF(B5&lt;&gt;"",ASSENZE!C5-C5,"")</f>
        <v/>
      </c>
      <c r="E5" s="301" t="str">
        <f aca="false">VOTI!W6</f>
        <v/>
      </c>
      <c r="F5" s="302" t="str">
        <f aca="false">IF(E5&lt;&gt;"",'debiti '!Q4,"")</f>
        <v/>
      </c>
      <c r="G5" s="289" t="str">
        <f aca="false">VOTI!X6</f>
        <v> </v>
      </c>
      <c r="H5" s="289" t="str">
        <f aca="false">IF(VOTI!W6="","",IF(OR(AND(VOTI!W6&gt;6,(VOTI!W6-INT(VOTI!W6))&gt;VOTI!Y$2),AND(VOTI!Y$2&lt;1,VOTI!Y$2&gt;0,OR(VOTI!W6&gt;8.5,VOTI!W6=7,VOTI!W6=8))),"X",""))</f>
        <v/>
      </c>
      <c r="I5" s="289" t="str">
        <f aca="false">IF(AND(H5="X",D5&lt;=$AH$1,F5=0),1,"")</f>
        <v/>
      </c>
      <c r="J5" s="289" t="str">
        <f aca="false">IF(AND(D5&lt;&gt;"",D5&lt;=$G$61),"X","")</f>
        <v/>
      </c>
      <c r="K5" s="289" t="str">
        <f aca="false">IF(AND(J5="X",I5="",D5&lt;=$AH$1,F5=0),1,"")</f>
        <v/>
      </c>
      <c r="L5" s="296"/>
      <c r="M5" s="289" t="str">
        <f aca="false">IF(AND($E5&gt;=5,$F5=0,$D5&lt;=$AH$1,OR(L5="X",L5="x"),OR(AND($G5&gt;1,SUM($I5:K5)&lt;1),AND($G5=1,SUM($I5:K5)&lt;2))),1,"")</f>
        <v/>
      </c>
      <c r="N5" s="296"/>
      <c r="O5" s="289" t="str">
        <f aca="false">IF(AND($E5&gt;=5,$F5=0,$D5&lt;=$AH$1,OR(N5="X",N5="x"),OR(AND($G5&gt;1,SUM($I5:M5)&lt;1),AND($G5=1,SUM($I5:M5)&lt;2))),1,"")</f>
        <v/>
      </c>
      <c r="P5" s="296"/>
      <c r="Q5" s="297" t="str">
        <f aca="false">IF(AND($E5&gt;=5,$F5=0,$D5&lt;=$AH$1,OR(P5="X",P5="x"),OR(AND($G5&gt;1,SUM($I5:O5)&lt;1),AND($G5=1,SUM($I5:O5)&lt;2))),1,"")</f>
        <v/>
      </c>
      <c r="R5" s="296"/>
      <c r="S5" s="297" t="str">
        <f aca="false">IF(AND($E5&gt;=5,$F5=0,$D5&lt;=$AH$1,OR(R5="X",R5="x"),OR(AND($G5&gt;1,SUM($I5:Q5)&lt;1),AND($G5=1,SUM($I5:Q5)&lt;2))),1,"")</f>
        <v/>
      </c>
      <c r="T5" s="296"/>
      <c r="U5" s="297" t="str">
        <f aca="false">IF(AND($E5&gt;=5,$F5=0,$D5&lt;=$AH$1,OR(T5="X",T5="x"),OR(AND($G5&gt;1,SUM($I5:S5)&lt;1),AND($G5=1,SUM($I5:S5)&lt;2))),1,"")</f>
        <v/>
      </c>
      <c r="V5" s="296"/>
      <c r="W5" s="289" t="str">
        <f aca="false">IF(AND($E5&gt;=5,$F5=0,$D5&lt;=$AH$1,OR(V5="X",V5="x"),OR(AND($G5&gt;1,SUM($I5:U5)&lt;1),AND($G5=1,SUM($I5:U5)&lt;2))),1,"")</f>
        <v/>
      </c>
      <c r="X5" s="296"/>
      <c r="Y5" s="289" t="str">
        <f aca="false">IF(AND($E5&gt;=5,$F5=0,$D5&lt;=$AH$1,OR(X5="X",X5="x"),OR(AND($G5&gt;1,SUM($I5:W5)&lt;1),AND($G5=1,SUM($I5:W5)&lt;2))),1,"")</f>
        <v/>
      </c>
      <c r="Z5" s="296"/>
      <c r="AA5" s="297" t="str">
        <f aca="false">IF(AND($E5&gt;=5,$F5=0,$D5&lt;=$AH$1,OR(Z5="X",Z5="x"),OR(AND($G5&gt;1,SUM($I5:Y5)&lt;1),AND($G5=1,SUM($I5:Y5)&lt;2))),1,"")</f>
        <v/>
      </c>
      <c r="AB5" s="296"/>
      <c r="AC5" s="297" t="str">
        <f aca="false">IF(AND($E5&gt;=5,$F5=0,$D5&lt;=$AH$1,OR(AB5="X",AB5="x"),OR(AND($G5&gt;1,SUM($I5:AA5)&lt;1),AND($G5=1,SUM($I5:AA5)&lt;2))),1,"")</f>
        <v/>
      </c>
      <c r="AD5" s="296"/>
      <c r="AE5" s="297" t="str">
        <f aca="false">IF(AND($E5&gt;=5,$F5=0,$D5&lt;=$AH$1,OR(AD5="X",AD5="x"),OR(AND($G5&gt;1,SUM($I5:AC5)&lt;1),AND($G5=1,SUM($I5:AC5)&lt;2))),1,"")</f>
        <v/>
      </c>
      <c r="AF5" s="298" t="str">
        <f aca="false">IF((COUNTIF(H5:AE5,1)-COUNTIF(I5:K5,1))&gt;0,(COUNTIF(H5:AE5,1)-COUNTIF(I5:K5,1)),"")</f>
        <v/>
      </c>
      <c r="AG5" s="298" t="str">
        <f aca="false">IF(COUNTIF(L5:AD5,"X")&gt;0,COUNTIF(L5:AD5,"X"),"")</f>
        <v/>
      </c>
      <c r="AH5" s="299" t="str">
        <f aca="false">VOTI!AB6</f>
        <v> </v>
      </c>
    </row>
    <row r="6" customFormat="false" ht="18" hidden="false" customHeight="false" outlineLevel="0" collapsed="false">
      <c r="A6" s="293" t="str">
        <f aca="false">VOTI!A7</f>
        <v/>
      </c>
      <c r="B6" s="294" t="str">
        <f aca="false">ASSENZE!B6</f>
        <v/>
      </c>
      <c r="C6" s="300"/>
      <c r="D6" s="289" t="str">
        <f aca="false">IF(B6&lt;&gt;"",ASSENZE!C6-C6,"")</f>
        <v/>
      </c>
      <c r="E6" s="301" t="str">
        <f aca="false">VOTI!W7</f>
        <v/>
      </c>
      <c r="F6" s="302" t="str">
        <f aca="false">IF(E6&lt;&gt;"",'debiti '!Q5,"")</f>
        <v/>
      </c>
      <c r="G6" s="289" t="str">
        <f aca="false">VOTI!X7</f>
        <v> </v>
      </c>
      <c r="H6" s="289" t="str">
        <f aca="false">IF(VOTI!W7="","",IF(OR(AND(VOTI!W7&gt;6,(VOTI!W7-INT(VOTI!W7))&gt;VOTI!Y$2),AND(VOTI!Y$2&lt;1,VOTI!Y$2&gt;0,OR(VOTI!W7&gt;8.5,VOTI!W7=7,VOTI!W7=8))),"X",""))</f>
        <v/>
      </c>
      <c r="I6" s="289" t="str">
        <f aca="false">IF(AND(H6="X",D6&lt;=$AH$1,F6=0),1,"")</f>
        <v/>
      </c>
      <c r="J6" s="289" t="str">
        <f aca="false">IF(AND(D6&lt;&gt;"",D6&lt;=$G$61),"X","")</f>
        <v/>
      </c>
      <c r="K6" s="289" t="str">
        <f aca="false">IF(AND(J6="X",I6="",D6&lt;=$AH$1,F6=0),1,"")</f>
        <v/>
      </c>
      <c r="L6" s="296"/>
      <c r="M6" s="289" t="str">
        <f aca="false">IF(AND($E6&gt;=5,$F6=0,$D6&lt;=$AH$1,OR(L6="X",L6="x"),OR(AND($G6&gt;1,SUM($I6:K6)&lt;1),AND($G6=1,SUM($I6:K6)&lt;2))),1,"")</f>
        <v/>
      </c>
      <c r="N6" s="296"/>
      <c r="O6" s="289" t="str">
        <f aca="false">IF(AND($E6&gt;=5,$F6=0,$D6&lt;=$AH$1,OR(N6="X",N6="x"),OR(AND($G6&gt;1,SUM($I6:M6)&lt;1),AND($G6=1,SUM($I6:M6)&lt;2))),1,"")</f>
        <v/>
      </c>
      <c r="P6" s="296"/>
      <c r="Q6" s="297" t="str">
        <f aca="false">IF(AND($E6&gt;=5,$F6=0,$D6&lt;=$AH$1,OR(P6="X",P6="x"),OR(AND($G6&gt;1,SUM($I6:O6)&lt;1),AND($G6=1,SUM($I6:O6)&lt;2))),1,"")</f>
        <v/>
      </c>
      <c r="R6" s="296"/>
      <c r="S6" s="297" t="str">
        <f aca="false">IF(AND($E6&gt;=5,$F6=0,$D6&lt;=$AH$1,OR(R6="X",R6="x"),OR(AND($G6&gt;1,SUM($I6:Q6)&lt;1),AND($G6=1,SUM($I6:Q6)&lt;2))),1,"")</f>
        <v/>
      </c>
      <c r="T6" s="296"/>
      <c r="U6" s="297" t="str">
        <f aca="false">IF(AND($E6&gt;=5,$F6=0,$D6&lt;=$AH$1,OR(T6="X",T6="x"),OR(AND($G6&gt;1,SUM($I6:S6)&lt;1),AND($G6=1,SUM($I6:S6)&lt;2))),1,"")</f>
        <v/>
      </c>
      <c r="V6" s="296"/>
      <c r="W6" s="289" t="str">
        <f aca="false">IF(AND($E6&gt;=5,$F6=0,$D6&lt;=$AH$1,OR(V6="X",V6="x"),OR(AND($G6&gt;1,SUM($I6:U6)&lt;1),AND($G6=1,SUM($I6:U6)&lt;2))),1,"")</f>
        <v/>
      </c>
      <c r="X6" s="296"/>
      <c r="Y6" s="289" t="str">
        <f aca="false">IF(AND($E6&gt;=5,$F6=0,$D6&lt;=$AH$1,OR(X6="X",X6="x"),OR(AND($G6&gt;1,SUM($I6:W6)&lt;1),AND($G6=1,SUM($I6:W6)&lt;2))),1,"")</f>
        <v/>
      </c>
      <c r="Z6" s="296"/>
      <c r="AA6" s="297" t="str">
        <f aca="false">IF(AND($E6&gt;=5,$F6=0,$D6&lt;=$AH$1,OR(Z6="X",Z6="x"),OR(AND($G6&gt;1,SUM($I6:Y6)&lt;1),AND($G6=1,SUM($I6:Y6)&lt;2))),1,"")</f>
        <v/>
      </c>
      <c r="AB6" s="296"/>
      <c r="AC6" s="297" t="str">
        <f aca="false">IF(AND($E6&gt;=5,$F6=0,$D6&lt;=$AH$1,OR(AB6="X",AB6="x"),OR(AND($G6&gt;1,SUM($I6:AA6)&lt;1),AND($G6=1,SUM($I6:AA6)&lt;2))),1,"")</f>
        <v/>
      </c>
      <c r="AD6" s="296"/>
      <c r="AE6" s="297" t="str">
        <f aca="false">IF(AND($E6&gt;=5,$F6=0,$D6&lt;=$AH$1,OR(AD6="X",AD6="x"),OR(AND($G6&gt;1,SUM($I6:AC6)&lt;1),AND($G6=1,SUM($I6:AC6)&lt;2))),1,"")</f>
        <v/>
      </c>
      <c r="AF6" s="298" t="str">
        <f aca="false">IF((COUNTIF(H6:AE6,1)-COUNTIF(I6:K6,1))&gt;0,(COUNTIF(H6:AE6,1)-COUNTIF(I6:K6,1)),"")</f>
        <v/>
      </c>
      <c r="AG6" s="298" t="str">
        <f aca="false">IF(COUNTIF(L6:AD6,"X")&gt;0,COUNTIF(L6:AD6,"X"),"")</f>
        <v/>
      </c>
      <c r="AH6" s="299" t="str">
        <f aca="false">VOTI!AB7</f>
        <v> </v>
      </c>
    </row>
    <row r="7" customFormat="false" ht="18.75" hidden="false" customHeight="false" outlineLevel="0" collapsed="false">
      <c r="A7" s="303" t="str">
        <f aca="false">VOTI!A8</f>
        <v/>
      </c>
      <c r="B7" s="304" t="str">
        <f aca="false">ASSENZE!B7</f>
        <v/>
      </c>
      <c r="C7" s="305"/>
      <c r="D7" s="306" t="str">
        <f aca="false">IF(B7&lt;&gt;"",ASSENZE!C7-C7,"")</f>
        <v/>
      </c>
      <c r="E7" s="307" t="str">
        <f aca="false">VOTI!W8</f>
        <v/>
      </c>
      <c r="F7" s="308" t="str">
        <f aca="false">IF(E7&lt;&gt;"",'debiti '!Q6,"")</f>
        <v/>
      </c>
      <c r="G7" s="306" t="str">
        <f aca="false">VOTI!X8</f>
        <v> </v>
      </c>
      <c r="H7" s="306" t="str">
        <f aca="false">IF(VOTI!W8="","",IF(OR(AND(VOTI!W8&gt;6,(VOTI!W8-INT(VOTI!W8))&gt;VOTI!Y$2),AND(VOTI!Y$2&lt;1,VOTI!Y$2&gt;0,OR(VOTI!W8&gt;8.5,VOTI!W8=7,VOTI!W8=8))),"X",""))</f>
        <v/>
      </c>
      <c r="I7" s="306" t="str">
        <f aca="false">IF(AND(H7="X",D7&lt;=$AH$1,F7=0),1,"")</f>
        <v/>
      </c>
      <c r="J7" s="306" t="str">
        <f aca="false">IF(AND(D7&lt;&gt;"",D7&lt;=$G$61),"X","")</f>
        <v/>
      </c>
      <c r="K7" s="306" t="str">
        <f aca="false">IF(AND(J7="X",I7="",D7&lt;=$AH$1,F7=0),1,"")</f>
        <v/>
      </c>
      <c r="L7" s="309"/>
      <c r="M7" s="306" t="str">
        <f aca="false">IF(AND($E7&gt;=5,$F7=0,$D7&lt;=$AH$1,OR(L7="X",L7="x"),OR(AND($G7&gt;1,SUM($I7:K7)&lt;1),AND($G7=1,SUM($I7:K7)&lt;2))),1,"")</f>
        <v/>
      </c>
      <c r="N7" s="309"/>
      <c r="O7" s="306" t="str">
        <f aca="false">IF(AND($E7&gt;=5,$F7=0,$D7&lt;=$AH$1,OR(N7="X",N7="x"),OR(AND($G7&gt;1,SUM($I7:M7)&lt;1),AND($G7=1,SUM($I7:M7)&lt;2))),1,"")</f>
        <v/>
      </c>
      <c r="P7" s="309"/>
      <c r="Q7" s="310" t="str">
        <f aca="false">IF(AND($E7&gt;=5,$F7=0,$D7&lt;=$AH$1,OR(P7="X",P7="x"),OR(AND($G7&gt;1,SUM($I7:O7)&lt;1),AND($G7=1,SUM($I7:O7)&lt;2))),1,"")</f>
        <v/>
      </c>
      <c r="R7" s="309"/>
      <c r="S7" s="310" t="str">
        <f aca="false">IF(AND($E7&gt;=5,$F7=0,$D7&lt;=$AH$1,OR(R7="X",R7="x"),OR(AND($G7&gt;1,SUM($I7:Q7)&lt;1),AND($G7=1,SUM($I7:Q7)&lt;2))),1,"")</f>
        <v/>
      </c>
      <c r="T7" s="309"/>
      <c r="U7" s="310" t="str">
        <f aca="false">IF(AND($E7&gt;=5,$F7=0,$D7&lt;=$AH$1,OR(T7="X",T7="x"),OR(AND($G7&gt;1,SUM($I7:S7)&lt;1),AND($G7=1,SUM($I7:S7)&lt;2))),1,"")</f>
        <v/>
      </c>
      <c r="V7" s="309"/>
      <c r="W7" s="306" t="str">
        <f aca="false">IF(AND($E7&gt;=5,$F7=0,$D7&lt;=$AH$1,OR(V7="X",V7="x"),OR(AND($G7&gt;1,SUM($I7:U7)&lt;1),AND($G7=1,SUM($I7:U7)&lt;2))),1,"")</f>
        <v/>
      </c>
      <c r="X7" s="309"/>
      <c r="Y7" s="306" t="str">
        <f aca="false">IF(AND($E7&gt;=5,$F7=0,$D7&lt;=$AH$1,OR(X7="X",X7="x"),OR(AND($G7&gt;1,SUM($I7:W7)&lt;1),AND($G7=1,SUM($I7:W7)&lt;2))),1,"")</f>
        <v/>
      </c>
      <c r="Z7" s="309"/>
      <c r="AA7" s="310" t="str">
        <f aca="false">IF(AND($E7&gt;=5,$F7=0,$D7&lt;=$AH$1,OR(Z7="X",Z7="x"),OR(AND($G7&gt;1,SUM($I7:Y7)&lt;1),AND($G7=1,SUM($I7:Y7)&lt;2))),1,"")</f>
        <v/>
      </c>
      <c r="AB7" s="309"/>
      <c r="AC7" s="310" t="str">
        <f aca="false">IF(AND($E7&gt;=5,$F7=0,$D7&lt;=$AH$1,OR(AB7="X",AB7="x"),OR(AND($G7&gt;1,SUM($I7:AA7)&lt;1),AND($G7=1,SUM($I7:AA7)&lt;2))),1,"")</f>
        <v/>
      </c>
      <c r="AD7" s="309"/>
      <c r="AE7" s="310" t="str">
        <f aca="false">IF(AND($E7&gt;=5,$F7=0,$D7&lt;=$AH$1,OR(AD7="X",AD7="x"),OR(AND($G7&gt;1,SUM($I7:AC7)&lt;1),AND($G7=1,SUM($I7:AC7)&lt;2))),1,"")</f>
        <v/>
      </c>
      <c r="AF7" s="311" t="str">
        <f aca="false">IF((COUNTIF(H7:AE7,1)-COUNTIF(I7:K7,1))&gt;0,(COUNTIF(H7:AE7,1)-COUNTIF(I7:K7,1)),"")</f>
        <v/>
      </c>
      <c r="AG7" s="311" t="str">
        <f aca="false">IF(COUNTIF(L7:AD7,"X")&gt;0,COUNTIF(L7:AD7,"X"),"")</f>
        <v/>
      </c>
      <c r="AH7" s="312" t="str">
        <f aca="false">VOTI!AB8</f>
        <v> </v>
      </c>
    </row>
    <row r="8" customFormat="false" ht="18.75" hidden="false" customHeight="false" outlineLevel="0" collapsed="false">
      <c r="A8" s="282" t="str">
        <f aca="false">VOTI!A9</f>
        <v/>
      </c>
      <c r="B8" s="283" t="str">
        <f aca="false">ASSENZE!B8</f>
        <v/>
      </c>
      <c r="C8" s="284"/>
      <c r="D8" s="288" t="str">
        <f aca="false">IF(B8&lt;&gt;"",ASSENZE!C8-C8,"")</f>
        <v/>
      </c>
      <c r="E8" s="295" t="str">
        <f aca="false">VOTI!W9</f>
        <v/>
      </c>
      <c r="F8" s="287" t="str">
        <f aca="false">IF(E8&lt;&gt;"",'debiti '!Q7,"")</f>
        <v/>
      </c>
      <c r="G8" s="288" t="str">
        <f aca="false">VOTI!X9</f>
        <v> </v>
      </c>
      <c r="H8" s="288" t="str">
        <f aca="false">IF(VOTI!W9="","",IF(OR(AND(VOTI!W9&gt;6,(VOTI!W9-INT(VOTI!W9))&gt;VOTI!Y$2),AND(VOTI!Y$2&lt;1,VOTI!Y$2&gt;0,OR(VOTI!W9&gt;8.5,VOTI!W9=7,VOTI!W9=8))),"X",""))</f>
        <v/>
      </c>
      <c r="I8" s="288" t="str">
        <f aca="false">IF(AND(H8="X",D8&lt;=$AH$1,F8=0),1,"")</f>
        <v/>
      </c>
      <c r="J8" s="288" t="str">
        <f aca="false">IF(AND(D8&lt;&gt;"",D8&lt;=$G$61),"X","")</f>
        <v/>
      </c>
      <c r="K8" s="288" t="str">
        <f aca="false">IF(AND(J8="X",I8="",D8&lt;=$AH$1,F8=0),1,"")</f>
        <v/>
      </c>
      <c r="L8" s="290"/>
      <c r="M8" s="288" t="str">
        <f aca="false">IF(AND($E8&gt;=5,$F8=0,$D8&lt;=$AH$1,OR(L8="X",L8="x"),OR(AND($G8&gt;1,SUM($I8:K8)&lt;1),AND($G8=1,SUM($I8:K8)&lt;2))),1,"")</f>
        <v/>
      </c>
      <c r="N8" s="290"/>
      <c r="O8" s="288" t="str">
        <f aca="false">IF(AND($E8&gt;=5,$F8=0,$D8&lt;=$AH$1,OR(N8="X",N8="x"),OR(AND($G8&gt;1,SUM($I8:M8)&lt;1),AND($G8=1,SUM($I8:M8)&lt;2))),1,"")</f>
        <v/>
      </c>
      <c r="P8" s="290"/>
      <c r="Q8" s="313" t="str">
        <f aca="false">IF(AND($E8&gt;=5,$F8=0,$D8&lt;=$AH$1,OR(P8="X",P8="x"),OR(AND($G8&gt;1,SUM($I8:O8)&lt;1),AND($G8=1,SUM($I8:O8)&lt;2))),1,"")</f>
        <v/>
      </c>
      <c r="R8" s="290"/>
      <c r="S8" s="313" t="str">
        <f aca="false">IF(AND($E8&gt;=5,$F8=0,$D8&lt;=$AH$1,OR(R8="X",R8="x"),OR(AND($G8&gt;1,SUM($I8:Q8)&lt;1),AND($G8=1,SUM($I8:Q8)&lt;2))),1,"")</f>
        <v/>
      </c>
      <c r="T8" s="290"/>
      <c r="U8" s="313" t="str">
        <f aca="false">IF(AND($E8&gt;=5,$F8=0,$D8&lt;=$AH$1,OR(T8="X",T8="x"),OR(AND($G8&gt;1,SUM($I8:S8)&lt;1),AND($G8=1,SUM($I8:S8)&lt;2))),1,"")</f>
        <v/>
      </c>
      <c r="V8" s="290"/>
      <c r="W8" s="288" t="str">
        <f aca="false">IF(AND($E8&gt;=5,$F8=0,$D8&lt;=$AH$1,OR(V8="X",V8="x"),OR(AND($G8&gt;1,SUM($I8:U8)&lt;1),AND($G8=1,SUM($I8:U8)&lt;2))),1,"")</f>
        <v/>
      </c>
      <c r="X8" s="290"/>
      <c r="Y8" s="288" t="str">
        <f aca="false">IF(AND($E8&gt;=5,$F8=0,$D8&lt;=$AH$1,OR(X8="X",X8="x"),OR(AND($G8&gt;1,SUM($I8:W8)&lt;1),AND($G8=1,SUM($I8:W8)&lt;2))),1,"")</f>
        <v/>
      </c>
      <c r="Z8" s="290"/>
      <c r="AA8" s="313" t="str">
        <f aca="false">IF(AND($E8&gt;=5,$F8=0,$D8&lt;=$AH$1,OR(Z8="X",Z8="x"),OR(AND($G8&gt;1,SUM($I8:Y8)&lt;1),AND($G8=1,SUM($I8:Y8)&lt;2))),1,"")</f>
        <v/>
      </c>
      <c r="AB8" s="290"/>
      <c r="AC8" s="313" t="str">
        <f aca="false">IF(AND($E8&gt;=5,$F8=0,$D8&lt;=$AH$1,OR(AB8="X",AB8="x"),OR(AND($G8&gt;1,SUM($I8:AA8)&lt;1),AND($G8=1,SUM($I8:AA8)&lt;2))),1,"")</f>
        <v/>
      </c>
      <c r="AD8" s="290"/>
      <c r="AE8" s="313" t="str">
        <f aca="false">IF(AND($E8&gt;=5,$F8=0,$D8&lt;=$AH$1,OR(AD8="X",AD8="x"),OR(AND($G8&gt;1,SUM($I8:AC8)&lt;1),AND($G8=1,SUM($I8:AC8)&lt;2))),1,"")</f>
        <v/>
      </c>
      <c r="AF8" s="291" t="str">
        <f aca="false">IF((COUNTIF(H8:AE8,1)-COUNTIF(I8:K8,1))&gt;0,(COUNTIF(H8:AE8,1)-COUNTIF(I8:K8,1)),"")</f>
        <v/>
      </c>
      <c r="AG8" s="291" t="str">
        <f aca="false">IF(COUNTIF(L8:AD8,"X")&gt;0,COUNTIF(L8:AD8,"X"),"")</f>
        <v/>
      </c>
      <c r="AH8" s="292" t="str">
        <f aca="false">VOTI!AB9</f>
        <v> </v>
      </c>
    </row>
    <row r="9" customFormat="false" ht="18" hidden="false" customHeight="false" outlineLevel="0" collapsed="false">
      <c r="A9" s="293" t="str">
        <f aca="false">VOTI!A10</f>
        <v/>
      </c>
      <c r="B9" s="294" t="str">
        <f aca="false">ASSENZE!B9</f>
        <v/>
      </c>
      <c r="C9" s="300"/>
      <c r="D9" s="289" t="str">
        <f aca="false">IF(B9&lt;&gt;"",ASSENZE!C9-C9,"")</f>
        <v/>
      </c>
      <c r="E9" s="301" t="str">
        <f aca="false">VOTI!W10</f>
        <v/>
      </c>
      <c r="F9" s="302" t="str">
        <f aca="false">IF(E9&lt;&gt;"",'debiti '!Q8,"")</f>
        <v/>
      </c>
      <c r="G9" s="289" t="str">
        <f aca="false">VOTI!X10</f>
        <v> </v>
      </c>
      <c r="H9" s="289" t="str">
        <f aca="false">IF(VOTI!W10="","",IF(OR(AND(VOTI!W10&gt;6,(VOTI!W10-INT(VOTI!W10))&gt;VOTI!Y$2),AND(VOTI!Y$2&lt;1,VOTI!Y$2&gt;0,OR(VOTI!W10&gt;8.5,VOTI!W10=7,VOTI!W10=8))),"X",""))</f>
        <v/>
      </c>
      <c r="I9" s="289" t="str">
        <f aca="false">IF(AND(H9="X",D9&lt;=$AH$1,F9=0),1,"")</f>
        <v/>
      </c>
      <c r="J9" s="289" t="str">
        <f aca="false">IF(AND(D9&lt;&gt;"",D9&lt;=$G$61),"X","")</f>
        <v/>
      </c>
      <c r="K9" s="289" t="str">
        <f aca="false">IF(AND(J9="X",I9="",D9&lt;=$AH$1,F9=0),1,"")</f>
        <v/>
      </c>
      <c r="L9" s="296"/>
      <c r="M9" s="289" t="str">
        <f aca="false">IF(AND($E9&gt;=5,$F9=0,$D9&lt;=$AH$1,OR(L9="X",L9="x"),OR(AND($G9&gt;1,SUM($I9:K9)&lt;1),AND($G9=1,SUM($I9:K9)&lt;2))),1,"")</f>
        <v/>
      </c>
      <c r="N9" s="296"/>
      <c r="O9" s="289" t="str">
        <f aca="false">IF(AND($E9&gt;=5,$F9=0,$D9&lt;=$AH$1,OR(N9="X",N9="x"),OR(AND($G9&gt;1,SUM($I9:M9)&lt;1),AND($G9=1,SUM($I9:M9)&lt;2))),1,"")</f>
        <v/>
      </c>
      <c r="P9" s="296"/>
      <c r="Q9" s="297" t="str">
        <f aca="false">IF(AND($E9&gt;=5,$F9=0,$D9&lt;=$AH$1,OR(P9="X",P9="x"),OR(AND($G9&gt;1,SUM($I9:O9)&lt;1),AND($G9=1,SUM($I9:O9)&lt;2))),1,"")</f>
        <v/>
      </c>
      <c r="R9" s="296"/>
      <c r="S9" s="297" t="str">
        <f aca="false">IF(AND($E9&gt;=5,$F9=0,$D9&lt;=$AH$1,OR(R9="X",R9="x"),OR(AND($G9&gt;1,SUM($I9:Q9)&lt;1),AND($G9=1,SUM($I9:Q9)&lt;2))),1,"")</f>
        <v/>
      </c>
      <c r="T9" s="296"/>
      <c r="U9" s="297" t="str">
        <f aca="false">IF(AND($E9&gt;=5,$F9=0,$D9&lt;=$AH$1,OR(T9="X",T9="x"),OR(AND($G9&gt;1,SUM($I9:S9)&lt;1),AND($G9=1,SUM($I9:S9)&lt;2))),1,"")</f>
        <v/>
      </c>
      <c r="V9" s="296"/>
      <c r="W9" s="289" t="str">
        <f aca="false">IF(AND($E9&gt;=5,$F9=0,$D9&lt;=$AH$1,OR(V9="X",V9="x"),OR(AND($G9&gt;1,SUM($I9:U9)&lt;1),AND($G9=1,SUM($I9:U9)&lt;2))),1,"")</f>
        <v/>
      </c>
      <c r="X9" s="296"/>
      <c r="Y9" s="289" t="str">
        <f aca="false">IF(AND($E9&gt;=5,$F9=0,$D9&lt;=$AH$1,OR(X9="X",X9="x"),OR(AND($G9&gt;1,SUM($I9:W9)&lt;1),AND($G9=1,SUM($I9:W9)&lt;2))),1,"")</f>
        <v/>
      </c>
      <c r="Z9" s="296"/>
      <c r="AA9" s="297" t="str">
        <f aca="false">IF(AND($E9&gt;=5,$F9=0,$D9&lt;=$AH$1,OR(Z9="X",Z9="x"),OR(AND($G9&gt;1,SUM($I9:Y9)&lt;1),AND($G9=1,SUM($I9:Y9)&lt;2))),1,"")</f>
        <v/>
      </c>
      <c r="AB9" s="296"/>
      <c r="AC9" s="297" t="str">
        <f aca="false">IF(AND($E9&gt;=5,$F9=0,$D9&lt;=$AH$1,OR(AB9="X",AB9="x"),OR(AND($G9&gt;1,SUM($I9:AA9)&lt;1),AND($G9=1,SUM($I9:AA9)&lt;2))),1,"")</f>
        <v/>
      </c>
      <c r="AD9" s="296"/>
      <c r="AE9" s="297" t="str">
        <f aca="false">IF(AND($E9&gt;=5,$F9=0,$D9&lt;=$AH$1,OR(AD9="X",AD9="x"),OR(AND($G9&gt;1,SUM($I9:AC9)&lt;1),AND($G9=1,SUM($I9:AC9)&lt;2))),1,"")</f>
        <v/>
      </c>
      <c r="AF9" s="298" t="str">
        <f aca="false">IF((COUNTIF(H9:AE9,1)-COUNTIF(I9:K9,1))&gt;0,(COUNTIF(H9:AE9,1)-COUNTIF(I9:K9,1)),"")</f>
        <v/>
      </c>
      <c r="AG9" s="298" t="str">
        <f aca="false">IF(COUNTIF(L9:AD9,"X")&gt;0,COUNTIF(L9:AD9,"X"),"")</f>
        <v/>
      </c>
      <c r="AH9" s="299" t="str">
        <f aca="false">VOTI!AB10</f>
        <v> </v>
      </c>
    </row>
    <row r="10" customFormat="false" ht="18" hidden="false" customHeight="false" outlineLevel="0" collapsed="false">
      <c r="A10" s="293" t="str">
        <f aca="false">VOTI!A11</f>
        <v/>
      </c>
      <c r="B10" s="294" t="str">
        <f aca="false">ASSENZE!B10</f>
        <v/>
      </c>
      <c r="C10" s="300"/>
      <c r="D10" s="289" t="str">
        <f aca="false">IF(B10&lt;&gt;"",ASSENZE!C10-C10,"")</f>
        <v/>
      </c>
      <c r="E10" s="301" t="str">
        <f aca="false">VOTI!W11</f>
        <v/>
      </c>
      <c r="F10" s="302" t="str">
        <f aca="false">IF(E10&lt;&gt;"",'debiti '!Q9,"")</f>
        <v/>
      </c>
      <c r="G10" s="289" t="str">
        <f aca="false">VOTI!X11</f>
        <v> </v>
      </c>
      <c r="H10" s="289" t="str">
        <f aca="false">IF(VOTI!W11="","",IF(OR(AND(VOTI!W11&gt;6,(VOTI!W11-INT(VOTI!W11))&gt;VOTI!Y$2),AND(VOTI!Y$2&lt;1,VOTI!Y$2&gt;0,OR(VOTI!W11&gt;8.5,VOTI!W11=7,VOTI!W11=8))),"X",""))</f>
        <v/>
      </c>
      <c r="I10" s="289" t="str">
        <f aca="false">IF(AND(H10="X",D10&lt;=$AH$1,F10=0),1,"")</f>
        <v/>
      </c>
      <c r="J10" s="289" t="str">
        <f aca="false">IF(AND(D10&lt;&gt;"",D10&lt;=$G$61),"X","")</f>
        <v/>
      </c>
      <c r="K10" s="289" t="str">
        <f aca="false">IF(AND(J10="X",I10="",D10&lt;=$AH$1,F10=0),1,"")</f>
        <v/>
      </c>
      <c r="L10" s="296"/>
      <c r="M10" s="289" t="str">
        <f aca="false">IF(AND($E10&gt;=5,$F10=0,$D10&lt;=$AH$1,OR(L10="X",L10="x"),OR(AND($G10&gt;1,SUM($I10:K10)&lt;1),AND($G10=1,SUM($I10:K10)&lt;2))),1,"")</f>
        <v/>
      </c>
      <c r="N10" s="296"/>
      <c r="O10" s="289" t="str">
        <f aca="false">IF(AND($E10&gt;=5,$F10=0,$D10&lt;=$AH$1,OR(N10="X",N10="x"),OR(AND($G10&gt;1,SUM($I10:M10)&lt;1),AND($G10=1,SUM($I10:M10)&lt;2))),1,"")</f>
        <v/>
      </c>
      <c r="P10" s="296"/>
      <c r="Q10" s="297" t="str">
        <f aca="false">IF(AND($E10&gt;=5,$F10=0,$D10&lt;=$AH$1,OR(P10="X",P10="x"),OR(AND($G10&gt;1,SUM($I10:O10)&lt;1),AND($G10=1,SUM($I10:O10)&lt;2))),1,"")</f>
        <v/>
      </c>
      <c r="R10" s="296"/>
      <c r="S10" s="297" t="str">
        <f aca="false">IF(AND($E10&gt;=5,$F10=0,$D10&lt;=$AH$1,OR(R10="X",R10="x"),OR(AND($G10&gt;1,SUM($I10:Q10)&lt;1),AND($G10=1,SUM($I10:Q10)&lt;2))),1,"")</f>
        <v/>
      </c>
      <c r="T10" s="296"/>
      <c r="U10" s="297" t="str">
        <f aca="false">IF(AND($E10&gt;=5,$F10=0,$D10&lt;=$AH$1,OR(T10="X",T10="x"),OR(AND($G10&gt;1,SUM($I10:S10)&lt;1),AND($G10=1,SUM($I10:S10)&lt;2))),1,"")</f>
        <v/>
      </c>
      <c r="V10" s="296"/>
      <c r="W10" s="289" t="str">
        <f aca="false">IF(AND($E10&gt;=5,$F10=0,$D10&lt;=$AH$1,OR(V10="X",V10="x"),OR(AND($G10&gt;1,SUM($I10:U10)&lt;1),AND($G10=1,SUM($I10:U10)&lt;2))),1,"")</f>
        <v/>
      </c>
      <c r="X10" s="296"/>
      <c r="Y10" s="289" t="str">
        <f aca="false">IF(AND($E10&gt;=5,$F10=0,$D10&lt;=$AH$1,OR(X10="X",X10="x"),OR(AND($G10&gt;1,SUM($I10:W10)&lt;1),AND($G10=1,SUM($I10:W10)&lt;2))),1,"")</f>
        <v/>
      </c>
      <c r="Z10" s="296"/>
      <c r="AA10" s="297" t="str">
        <f aca="false">IF(AND($E10&gt;=5,$F10=0,$D10&lt;=$AH$1,OR(Z10="X",Z10="x"),OR(AND($G10&gt;1,SUM($I10:Y10)&lt;1),AND($G10=1,SUM($I10:Y10)&lt;2))),1,"")</f>
        <v/>
      </c>
      <c r="AB10" s="296"/>
      <c r="AC10" s="297" t="str">
        <f aca="false">IF(AND($E10&gt;=5,$F10=0,$D10&lt;=$AH$1,OR(AB10="X",AB10="x"),OR(AND($G10&gt;1,SUM($I10:AA10)&lt;1),AND($G10=1,SUM($I10:AA10)&lt;2))),1,"")</f>
        <v/>
      </c>
      <c r="AD10" s="296"/>
      <c r="AE10" s="297" t="str">
        <f aca="false">IF(AND($E10&gt;=5,$F10=0,$D10&lt;=$AH$1,OR(AD10="X",AD10="x"),OR(AND($G10&gt;1,SUM($I10:AC10)&lt;1),AND($G10=1,SUM($I10:AC10)&lt;2))),1,"")</f>
        <v/>
      </c>
      <c r="AF10" s="298" t="str">
        <f aca="false">IF((COUNTIF(H10:AE10,1)-COUNTIF(I10:K10,1))&gt;0,(COUNTIF(H10:AE10,1)-COUNTIF(I10:K10,1)),"")</f>
        <v/>
      </c>
      <c r="AG10" s="298" t="str">
        <f aca="false">IF(COUNTIF(L10:AD10,"X")&gt;0,COUNTIF(L10:AD10,"X"),"")</f>
        <v/>
      </c>
      <c r="AH10" s="299" t="str">
        <f aca="false">VOTI!AB11</f>
        <v> </v>
      </c>
    </row>
    <row r="11" customFormat="false" ht="18" hidden="false" customHeight="false" outlineLevel="0" collapsed="false">
      <c r="A11" s="293" t="str">
        <f aca="false">VOTI!A12</f>
        <v/>
      </c>
      <c r="B11" s="294" t="str">
        <f aca="false">ASSENZE!B11</f>
        <v/>
      </c>
      <c r="C11" s="300"/>
      <c r="D11" s="289" t="str">
        <f aca="false">IF(B11&lt;&gt;"",ASSENZE!C11-C11,"")</f>
        <v/>
      </c>
      <c r="E11" s="301" t="str">
        <f aca="false">VOTI!W12</f>
        <v/>
      </c>
      <c r="F11" s="302" t="str">
        <f aca="false">IF(E11&lt;&gt;"",'debiti '!Q10,"")</f>
        <v/>
      </c>
      <c r="G11" s="289" t="str">
        <f aca="false">VOTI!X12</f>
        <v> </v>
      </c>
      <c r="H11" s="289" t="str">
        <f aca="false">IF(VOTI!W12="","",IF(OR(AND(VOTI!W12&gt;6,(VOTI!W12-INT(VOTI!W12))&gt;VOTI!Y$2),AND(VOTI!Y$2&lt;1,VOTI!Y$2&gt;0,OR(VOTI!W12&gt;8.5,VOTI!W12=7,VOTI!W12=8))),"X",""))</f>
        <v/>
      </c>
      <c r="I11" s="289" t="str">
        <f aca="false">IF(AND(H11="X",D11&lt;=$AH$1,F11=0),1,"")</f>
        <v/>
      </c>
      <c r="J11" s="289" t="str">
        <f aca="false">IF(AND(D11&lt;&gt;"",D11&lt;=$G$61),"X","")</f>
        <v/>
      </c>
      <c r="K11" s="289" t="str">
        <f aca="false">IF(AND(J11="X",I11="",D11&lt;=$AH$1,F11=0),1,"")</f>
        <v/>
      </c>
      <c r="L11" s="296"/>
      <c r="M11" s="289" t="str">
        <f aca="false">IF(AND($E11&gt;=5,$F11=0,$D11&lt;=$AH$1,OR(L11="X",L11="x"),OR(AND($G11&gt;1,SUM($I11:K11)&lt;1),AND($G11=1,SUM($I11:K11)&lt;2))),1,"")</f>
        <v/>
      </c>
      <c r="N11" s="296"/>
      <c r="O11" s="289" t="str">
        <f aca="false">IF(AND($E11&gt;=5,$F11=0,$D11&lt;=$AH$1,OR(N11="X",N11="x"),OR(AND($G11&gt;1,SUM($I11:M11)&lt;1),AND($G11=1,SUM($I11:M11)&lt;2))),1,"")</f>
        <v/>
      </c>
      <c r="P11" s="296"/>
      <c r="Q11" s="297" t="str">
        <f aca="false">IF(AND($E11&gt;=5,$F11=0,$D11&lt;=$AH$1,OR(P11="X",P11="x"),OR(AND($G11&gt;1,SUM($I11:O11)&lt;1),AND($G11=1,SUM($I11:O11)&lt;2))),1,"")</f>
        <v/>
      </c>
      <c r="R11" s="296"/>
      <c r="S11" s="297" t="str">
        <f aca="false">IF(AND($E11&gt;=5,$F11=0,$D11&lt;=$AH$1,OR(R11="X",R11="x"),OR(AND($G11&gt;1,SUM($I11:Q11)&lt;1),AND($G11=1,SUM($I11:Q11)&lt;2))),1,"")</f>
        <v/>
      </c>
      <c r="T11" s="296"/>
      <c r="U11" s="297" t="str">
        <f aca="false">IF(AND($E11&gt;=5,$F11=0,$D11&lt;=$AH$1,OR(T11="X",T11="x"),OR(AND($G11&gt;1,SUM($I11:S11)&lt;1),AND($G11=1,SUM($I11:S11)&lt;2))),1,"")</f>
        <v/>
      </c>
      <c r="V11" s="296"/>
      <c r="W11" s="289" t="str">
        <f aca="false">IF(AND($E11&gt;=5,$F11=0,$D11&lt;=$AH$1,OR(V11="X",V11="x"),OR(AND($G11&gt;1,SUM($I11:U11)&lt;1),AND($G11=1,SUM($I11:U11)&lt;2))),1,"")</f>
        <v/>
      </c>
      <c r="X11" s="296"/>
      <c r="Y11" s="289" t="str">
        <f aca="false">IF(AND($E11&gt;=5,$F11=0,$D11&lt;=$AH$1,OR(X11="X",X11="x"),OR(AND($G11&gt;1,SUM($I11:W11)&lt;1),AND($G11=1,SUM($I11:W11)&lt;2))),1,"")</f>
        <v/>
      </c>
      <c r="Z11" s="296"/>
      <c r="AA11" s="297" t="str">
        <f aca="false">IF(AND($E11&gt;=5,$F11=0,$D11&lt;=$AH$1,OR(Z11="X",Z11="x"),OR(AND($G11&gt;1,SUM($I11:Y11)&lt;1),AND($G11=1,SUM($I11:Y11)&lt;2))),1,"")</f>
        <v/>
      </c>
      <c r="AB11" s="296"/>
      <c r="AC11" s="297" t="str">
        <f aca="false">IF(AND($E11&gt;=5,$F11=0,$D11&lt;=$AH$1,OR(AB11="X",AB11="x"),OR(AND($G11&gt;1,SUM($I11:AA11)&lt;1),AND($G11=1,SUM($I11:AA11)&lt;2))),1,"")</f>
        <v/>
      </c>
      <c r="AD11" s="296"/>
      <c r="AE11" s="297" t="str">
        <f aca="false">IF(AND($E11&gt;=5,$F11=0,$D11&lt;=$AH$1,OR(AD11="X",AD11="x"),OR(AND($G11&gt;1,SUM($I11:AC11)&lt;1),AND($G11=1,SUM($I11:AC11)&lt;2))),1,"")</f>
        <v/>
      </c>
      <c r="AF11" s="298" t="str">
        <f aca="false">IF((COUNTIF(H11:AE11,1)-COUNTIF(I11:K11,1))&gt;0,(COUNTIF(H11:AE11,1)-COUNTIF(I11:K11,1)),"")</f>
        <v/>
      </c>
      <c r="AG11" s="298" t="str">
        <f aca="false">IF(COUNTIF(L11:AD11,"X")&gt;0,COUNTIF(L11:AD11,"X"),"")</f>
        <v/>
      </c>
      <c r="AH11" s="299" t="str">
        <f aca="false">VOTI!AB12</f>
        <v> </v>
      </c>
    </row>
    <row r="12" customFormat="false" ht="18.75" hidden="false" customHeight="false" outlineLevel="0" collapsed="false">
      <c r="A12" s="303" t="str">
        <f aca="false">VOTI!A13</f>
        <v/>
      </c>
      <c r="B12" s="304" t="str">
        <f aca="false">ASSENZE!B12</f>
        <v/>
      </c>
      <c r="C12" s="305"/>
      <c r="D12" s="306" t="str">
        <f aca="false">IF(B12&lt;&gt;"",ASSENZE!C12-C12,"")</f>
        <v/>
      </c>
      <c r="E12" s="307" t="str">
        <f aca="false">VOTI!W13</f>
        <v/>
      </c>
      <c r="F12" s="308" t="str">
        <f aca="false">IF(E12&lt;&gt;"",'debiti '!Q11,"")</f>
        <v/>
      </c>
      <c r="G12" s="306" t="str">
        <f aca="false">VOTI!X13</f>
        <v> </v>
      </c>
      <c r="H12" s="306" t="str">
        <f aca="false">IF(VOTI!W13="","",IF(OR(AND(VOTI!W13&gt;6,(VOTI!W13-INT(VOTI!W13))&gt;VOTI!Y$2),AND(VOTI!Y$2&lt;1,VOTI!Y$2&gt;0,OR(VOTI!W13&gt;8.5,VOTI!W13=7,VOTI!W13=8))),"X",""))</f>
        <v/>
      </c>
      <c r="I12" s="306" t="str">
        <f aca="false">IF(AND(H12="X",D12&lt;=$AH$1,F12=0),1,"")</f>
        <v/>
      </c>
      <c r="J12" s="306" t="str">
        <f aca="false">IF(AND(D12&lt;&gt;"",D12&lt;=$G$61),"X","")</f>
        <v/>
      </c>
      <c r="K12" s="306" t="str">
        <f aca="false">IF(AND(J12="X",I12="",D12&lt;=$AH$1,F12=0),1,"")</f>
        <v/>
      </c>
      <c r="L12" s="309"/>
      <c r="M12" s="306" t="str">
        <f aca="false">IF(AND($E12&gt;=5,$F12=0,$D12&lt;=$AH$1,OR(L12="X",L12="x"),OR(AND($G12&gt;1,SUM($I12:K12)&lt;1),AND($G12=1,SUM($I12:K12)&lt;2))),1,"")</f>
        <v/>
      </c>
      <c r="N12" s="309"/>
      <c r="O12" s="306" t="str">
        <f aca="false">IF(AND($E12&gt;=5,$F12=0,$D12&lt;=$AH$1,OR(N12="X",N12="x"),OR(AND($G12&gt;1,SUM($I12:M12)&lt;1),AND($G12=1,SUM($I12:M12)&lt;2))),1,"")</f>
        <v/>
      </c>
      <c r="P12" s="309"/>
      <c r="Q12" s="310" t="str">
        <f aca="false">IF(AND($E12&gt;=5,$F12=0,$D12&lt;=$AH$1,OR(P12="X",P12="x"),OR(AND($G12&gt;1,SUM($I12:O12)&lt;1),AND($G12=1,SUM($I12:O12)&lt;2))),1,"")</f>
        <v/>
      </c>
      <c r="R12" s="309"/>
      <c r="S12" s="310" t="str">
        <f aca="false">IF(AND($E12&gt;=5,$F12=0,$D12&lt;=$AH$1,OR(R12="X",R12="x"),OR(AND($G12&gt;1,SUM($I12:Q12)&lt;1),AND($G12=1,SUM($I12:Q12)&lt;2))),1,"")</f>
        <v/>
      </c>
      <c r="T12" s="309"/>
      <c r="U12" s="310" t="str">
        <f aca="false">IF(AND($E12&gt;=5,$F12=0,$D12&lt;=$AH$1,OR(T12="X",T12="x"),OR(AND($G12&gt;1,SUM($I12:S12)&lt;1),AND($G12=1,SUM($I12:S12)&lt;2))),1,"")</f>
        <v/>
      </c>
      <c r="V12" s="309"/>
      <c r="W12" s="306" t="str">
        <f aca="false">IF(AND($E12&gt;=5,$F12=0,$D12&lt;=$AH$1,OR(V12="X",V12="x"),OR(AND($G12&gt;1,SUM($I12:U12)&lt;1),AND($G12=1,SUM($I12:U12)&lt;2))),1,"")</f>
        <v/>
      </c>
      <c r="X12" s="309"/>
      <c r="Y12" s="306" t="str">
        <f aca="false">IF(AND($E12&gt;=5,$F12=0,$D12&lt;=$AH$1,OR(X12="X",X12="x"),OR(AND($G12&gt;1,SUM($I12:W12)&lt;1),AND($G12=1,SUM($I12:W12)&lt;2))),1,"")</f>
        <v/>
      </c>
      <c r="Z12" s="309"/>
      <c r="AA12" s="310" t="str">
        <f aca="false">IF(AND($E12&gt;=5,$F12=0,$D12&lt;=$AH$1,OR(Z12="X",Z12="x"),OR(AND($G12&gt;1,SUM($I12:Y12)&lt;1),AND($G12=1,SUM($I12:Y12)&lt;2))),1,"")</f>
        <v/>
      </c>
      <c r="AB12" s="309"/>
      <c r="AC12" s="310" t="str">
        <f aca="false">IF(AND($E12&gt;=5,$F12=0,$D12&lt;=$AH$1,OR(AB12="X",AB12="x"),OR(AND($G12&gt;1,SUM($I12:AA12)&lt;1),AND($G12=1,SUM($I12:AA12)&lt;2))),1,"")</f>
        <v/>
      </c>
      <c r="AD12" s="309"/>
      <c r="AE12" s="310" t="str">
        <f aca="false">IF(AND($E12&gt;=5,$F12=0,$D12&lt;=$AH$1,OR(AD12="X",AD12="x"),OR(AND($G12&gt;1,SUM($I12:AC12)&lt;1),AND($G12=1,SUM($I12:AC12)&lt;2))),1,"")</f>
        <v/>
      </c>
      <c r="AF12" s="311" t="str">
        <f aca="false">IF((COUNTIF(H12:AE12,1)-COUNTIF(I12:K12,1))&gt;0,(COUNTIF(H12:AE12,1)-COUNTIF(I12:K12,1)),"")</f>
        <v/>
      </c>
      <c r="AG12" s="311" t="str">
        <f aca="false">IF(COUNTIF(L12:AD12,"X")&gt;0,COUNTIF(L12:AD12,"X"),"")</f>
        <v/>
      </c>
      <c r="AH12" s="312" t="str">
        <f aca="false">VOTI!AB13</f>
        <v> </v>
      </c>
    </row>
    <row r="13" customFormat="false" ht="18.75" hidden="false" customHeight="false" outlineLevel="0" collapsed="false">
      <c r="A13" s="282" t="str">
        <f aca="false">VOTI!A14</f>
        <v/>
      </c>
      <c r="B13" s="283" t="str">
        <f aca="false">ASSENZE!B13</f>
        <v/>
      </c>
      <c r="C13" s="284"/>
      <c r="D13" s="288" t="str">
        <f aca="false">IF(B13&lt;&gt;"",ASSENZE!C13-C13,"")</f>
        <v/>
      </c>
      <c r="E13" s="295" t="str">
        <f aca="false">VOTI!W14</f>
        <v/>
      </c>
      <c r="F13" s="287" t="str">
        <f aca="false">IF(E13&lt;&gt;"",'debiti '!Q12,"")</f>
        <v/>
      </c>
      <c r="G13" s="288" t="str">
        <f aca="false">VOTI!X14</f>
        <v> </v>
      </c>
      <c r="H13" s="288" t="str">
        <f aca="false">IF(VOTI!W14="","",IF(OR(AND(VOTI!W14&gt;6,(VOTI!W14-INT(VOTI!W14))&gt;VOTI!Y$2),AND(VOTI!Y$2&lt;1,VOTI!Y$2&gt;0,OR(VOTI!W14&gt;8.5,VOTI!W14=7,VOTI!W14=8))),"X",""))</f>
        <v/>
      </c>
      <c r="I13" s="288" t="str">
        <f aca="false">IF(AND(H13="X",D13&lt;=$AH$1,F13=0),1,"")</f>
        <v/>
      </c>
      <c r="J13" s="288" t="str">
        <f aca="false">IF(AND(D13&lt;&gt;"",D13&lt;=$G$61),"X","")</f>
        <v/>
      </c>
      <c r="K13" s="288" t="str">
        <f aca="false">IF(AND(J13="X",I13="",D13&lt;=$AH$1,F13=0),1,"")</f>
        <v/>
      </c>
      <c r="L13" s="290"/>
      <c r="M13" s="288" t="str">
        <f aca="false">IF(AND($E13&gt;=5,$F13=0,$D13&lt;=$AH$1,OR(L13="X",L13="x"),OR(AND($G13&gt;1,SUM($I13:K13)&lt;1),AND($G13=1,SUM($I13:K13)&lt;2))),1,"")</f>
        <v/>
      </c>
      <c r="N13" s="290"/>
      <c r="O13" s="288" t="str">
        <f aca="false">IF(AND($E13&gt;=5,$F13=0,$D13&lt;=$AH$1,OR(N13="X",N13="x"),OR(AND($G13&gt;1,SUM($I13:M13)&lt;1),AND($G13=1,SUM($I13:M13)&lt;2))),1,"")</f>
        <v/>
      </c>
      <c r="P13" s="290"/>
      <c r="Q13" s="313" t="str">
        <f aca="false">IF(AND($E13&gt;=5,$F13=0,$D13&lt;=$AH$1,OR(P13="X",P13="x"),OR(AND($G13&gt;1,SUM($I13:O13)&lt;1),AND($G13=1,SUM($I13:O13)&lt;2))),1,"")</f>
        <v/>
      </c>
      <c r="R13" s="290"/>
      <c r="S13" s="313" t="str">
        <f aca="false">IF(AND($E13&gt;=5,$F13=0,$D13&lt;=$AH$1,OR(R13="X",R13="x"),OR(AND($G13&gt;1,SUM($I13:Q13)&lt;1),AND($G13=1,SUM($I13:Q13)&lt;2))),1,"")</f>
        <v/>
      </c>
      <c r="T13" s="290"/>
      <c r="U13" s="313" t="str">
        <f aca="false">IF(AND($E13&gt;=5,$F13=0,$D13&lt;=$AH$1,OR(T13="X",T13="x"),OR(AND($G13&gt;1,SUM($I13:S13)&lt;1),AND($G13=1,SUM($I13:S13)&lt;2))),1,"")</f>
        <v/>
      </c>
      <c r="V13" s="290"/>
      <c r="W13" s="288" t="str">
        <f aca="false">IF(AND($E13&gt;=5,$F13=0,$D13&lt;=$AH$1,OR(V13="X",V13="x"),OR(AND($G13&gt;1,SUM($I13:U13)&lt;1),AND($G13=1,SUM($I13:U13)&lt;2))),1,"")</f>
        <v/>
      </c>
      <c r="X13" s="290"/>
      <c r="Y13" s="288" t="str">
        <f aca="false">IF(AND($E13&gt;=5,$F13=0,$D13&lt;=$AH$1,OR(X13="X",X13="x"),OR(AND($G13&gt;1,SUM($I13:W13)&lt;1),AND($G13=1,SUM($I13:W13)&lt;2))),1,"")</f>
        <v/>
      </c>
      <c r="Z13" s="290"/>
      <c r="AA13" s="313" t="str">
        <f aca="false">IF(AND($E13&gt;=5,$F13=0,$D13&lt;=$AH$1,OR(Z13="X",Z13="x"),OR(AND($G13&gt;1,SUM($I13:Y13)&lt;1),AND($G13=1,SUM($I13:Y13)&lt;2))),1,"")</f>
        <v/>
      </c>
      <c r="AB13" s="290"/>
      <c r="AC13" s="313" t="str">
        <f aca="false">IF(AND($E13&gt;=5,$F13=0,$D13&lt;=$AH$1,OR(AB13="X",AB13="x"),OR(AND($G13&gt;1,SUM($I13:AA13)&lt;1),AND($G13=1,SUM($I13:AA13)&lt;2))),1,"")</f>
        <v/>
      </c>
      <c r="AD13" s="290"/>
      <c r="AE13" s="313" t="str">
        <f aca="false">IF(AND($E13&gt;=5,$F13=0,$D13&lt;=$AH$1,OR(AD13="X",AD13="x"),OR(AND($G13&gt;1,SUM($I13:AC13)&lt;1),AND($G13=1,SUM($I13:AC13)&lt;2))),1,"")</f>
        <v/>
      </c>
      <c r="AF13" s="291" t="str">
        <f aca="false">IF((COUNTIF(H13:AE13,1)-COUNTIF(I13:K13,1))&gt;0,(COUNTIF(H13:AE13,1)-COUNTIF(I13:K13,1)),"")</f>
        <v/>
      </c>
      <c r="AG13" s="291" t="str">
        <f aca="false">IF(COUNTIF(L13:AD13,"X")&gt;0,COUNTIF(L13:AD13,"X"),"")</f>
        <v/>
      </c>
      <c r="AH13" s="292" t="str">
        <f aca="false">VOTI!AB14</f>
        <v> </v>
      </c>
    </row>
    <row r="14" customFormat="false" ht="18" hidden="false" customHeight="false" outlineLevel="0" collapsed="false">
      <c r="A14" s="293" t="str">
        <f aca="false">VOTI!A15</f>
        <v/>
      </c>
      <c r="B14" s="294" t="str">
        <f aca="false">ASSENZE!B14</f>
        <v/>
      </c>
      <c r="C14" s="300"/>
      <c r="D14" s="289" t="str">
        <f aca="false">IF(B14&lt;&gt;"",ASSENZE!C14-C14,"")</f>
        <v/>
      </c>
      <c r="E14" s="301" t="str">
        <f aca="false">VOTI!W15</f>
        <v/>
      </c>
      <c r="F14" s="302" t="str">
        <f aca="false">IF(E14&lt;&gt;"",'debiti '!Q13,"")</f>
        <v/>
      </c>
      <c r="G14" s="289" t="str">
        <f aca="false">VOTI!X15</f>
        <v> </v>
      </c>
      <c r="H14" s="289" t="str">
        <f aca="false">IF(VOTI!W15="","",IF(OR(AND(VOTI!W15&gt;6,(VOTI!W15-INT(VOTI!W15))&gt;VOTI!Y$2),AND(VOTI!Y$2&lt;1,VOTI!Y$2&gt;0,OR(VOTI!W15&gt;8.5,VOTI!W15=7,VOTI!W15=8))),"X",""))</f>
        <v/>
      </c>
      <c r="I14" s="289" t="str">
        <f aca="false">IF(AND(H14="X",D14&lt;=$AH$1,F14=0),1,"")</f>
        <v/>
      </c>
      <c r="J14" s="289" t="str">
        <f aca="false">IF(AND(D14&lt;&gt;"",D14&lt;=$G$61),"X","")</f>
        <v/>
      </c>
      <c r="K14" s="289" t="str">
        <f aca="false">IF(AND(J14="X",I14="",D14&lt;=$AH$1,F14=0),1,"")</f>
        <v/>
      </c>
      <c r="L14" s="296"/>
      <c r="M14" s="289" t="str">
        <f aca="false">IF(AND($E14&gt;=5,$F14=0,$D14&lt;=$AH$1,OR(L14="X",L14="x"),OR(AND($G14&gt;1,SUM($I14:K14)&lt;1),AND($G14=1,SUM($I14:K14)&lt;2))),1,"")</f>
        <v/>
      </c>
      <c r="N14" s="296"/>
      <c r="O14" s="289" t="str">
        <f aca="false">IF(AND($E14&gt;=5,$F14=0,$D14&lt;=$AH$1,OR(N14="X",N14="x"),OR(AND($G14&gt;1,SUM($I14:M14)&lt;1),AND($G14=1,SUM($I14:M14)&lt;2))),1,"")</f>
        <v/>
      </c>
      <c r="P14" s="296"/>
      <c r="Q14" s="297" t="str">
        <f aca="false">IF(AND($E14&gt;=5,$F14=0,$D14&lt;=$AH$1,OR(P14="X",P14="x"),OR(AND($G14&gt;1,SUM($I14:O14)&lt;1),AND($G14=1,SUM($I14:O14)&lt;2))),1,"")</f>
        <v/>
      </c>
      <c r="R14" s="296"/>
      <c r="S14" s="297" t="str">
        <f aca="false">IF(AND($E14&gt;=5,$F14=0,$D14&lt;=$AH$1,OR(R14="X",R14="x"),OR(AND($G14&gt;1,SUM($I14:Q14)&lt;1),AND($G14=1,SUM($I14:Q14)&lt;2))),1,"")</f>
        <v/>
      </c>
      <c r="T14" s="296"/>
      <c r="U14" s="297" t="str">
        <f aca="false">IF(AND($E14&gt;=5,$F14=0,$D14&lt;=$AH$1,OR(T14="X",T14="x"),OR(AND($G14&gt;1,SUM($I14:S14)&lt;1),AND($G14=1,SUM($I14:S14)&lt;2))),1,"")</f>
        <v/>
      </c>
      <c r="V14" s="296"/>
      <c r="W14" s="289" t="str">
        <f aca="false">IF(AND($E14&gt;=5,$F14=0,$D14&lt;=$AH$1,OR(V14="X",V14="x"),OR(AND($G14&gt;1,SUM($I14:U14)&lt;1),AND($G14=1,SUM($I14:U14)&lt;2))),1,"")</f>
        <v/>
      </c>
      <c r="X14" s="296"/>
      <c r="Y14" s="289" t="str">
        <f aca="false">IF(AND($E14&gt;=5,$F14=0,$D14&lt;=$AH$1,OR(X14="X",X14="x"),OR(AND($G14&gt;1,SUM($I14:W14)&lt;1),AND($G14=1,SUM($I14:W14)&lt;2))),1,"")</f>
        <v/>
      </c>
      <c r="Z14" s="296"/>
      <c r="AA14" s="297" t="str">
        <f aca="false">IF(AND($E14&gt;=5,$F14=0,$D14&lt;=$AH$1,OR(Z14="X",Z14="x"),OR(AND($G14&gt;1,SUM($I14:Y14)&lt;1),AND($G14=1,SUM($I14:Y14)&lt;2))),1,"")</f>
        <v/>
      </c>
      <c r="AB14" s="296"/>
      <c r="AC14" s="297" t="str">
        <f aca="false">IF(AND($E14&gt;=5,$F14=0,$D14&lt;=$AH$1,OR(AB14="X",AB14="x"),OR(AND($G14&gt;1,SUM($I14:AA14)&lt;1),AND($G14=1,SUM($I14:AA14)&lt;2))),1,"")</f>
        <v/>
      </c>
      <c r="AD14" s="296"/>
      <c r="AE14" s="297" t="str">
        <f aca="false">IF(AND($E14&gt;=5,$F14=0,$D14&lt;=$AH$1,OR(AD14="X",AD14="x"),OR(AND($G14&gt;1,SUM($I14:AC14)&lt;1),AND($G14=1,SUM($I14:AC14)&lt;2))),1,"")</f>
        <v/>
      </c>
      <c r="AF14" s="298" t="str">
        <f aca="false">IF((COUNTIF(H14:AE14,1)-COUNTIF(I14:K14,1))&gt;0,(COUNTIF(H14:AE14,1)-COUNTIF(I14:K14,1)),"")</f>
        <v/>
      </c>
      <c r="AG14" s="298" t="str">
        <f aca="false">IF(COUNTIF(L14:AD14,"X")&gt;0,COUNTIF(L14:AD14,"X"),"")</f>
        <v/>
      </c>
      <c r="AH14" s="299" t="str">
        <f aca="false">VOTI!AB15</f>
        <v> </v>
      </c>
    </row>
    <row r="15" customFormat="false" ht="18" hidden="false" customHeight="false" outlineLevel="0" collapsed="false">
      <c r="A15" s="293" t="str">
        <f aca="false">VOTI!A16</f>
        <v/>
      </c>
      <c r="B15" s="294" t="str">
        <f aca="false">ASSENZE!B15</f>
        <v/>
      </c>
      <c r="C15" s="300"/>
      <c r="D15" s="289" t="str">
        <f aca="false">IF(B15&lt;&gt;"",ASSENZE!C15-C15,"")</f>
        <v/>
      </c>
      <c r="E15" s="301" t="str">
        <f aca="false">VOTI!W16</f>
        <v/>
      </c>
      <c r="F15" s="302" t="str">
        <f aca="false">IF(E15&lt;&gt;"",'debiti '!Q14,"")</f>
        <v/>
      </c>
      <c r="G15" s="289" t="str">
        <f aca="false">VOTI!X16</f>
        <v> </v>
      </c>
      <c r="H15" s="289" t="str">
        <f aca="false">IF(VOTI!W16="","",IF(OR(AND(VOTI!W16&gt;6,(VOTI!W16-INT(VOTI!W16))&gt;VOTI!Y$2),AND(VOTI!Y$2&lt;1,VOTI!Y$2&gt;0,OR(VOTI!W16&gt;8.5,VOTI!W16=7,VOTI!W16=8))),"X",""))</f>
        <v/>
      </c>
      <c r="I15" s="289" t="str">
        <f aca="false">IF(AND(H15="X",D15&lt;=$AH$1,F15=0),1,"")</f>
        <v/>
      </c>
      <c r="J15" s="289" t="str">
        <f aca="false">IF(AND(D15&lt;&gt;"",D15&lt;=$G$61),"X","")</f>
        <v/>
      </c>
      <c r="K15" s="289" t="str">
        <f aca="false">IF(AND(J15="X",I15="",D15&lt;=$AH$1,F15=0),1,"")</f>
        <v/>
      </c>
      <c r="L15" s="296"/>
      <c r="M15" s="289" t="str">
        <f aca="false">IF(AND($E15&gt;=5,$F15=0,$D15&lt;=$AH$1,OR(L15="X",L15="x"),OR(AND($G15&gt;1,SUM($I15:K15)&lt;1),AND($G15=1,SUM($I15:K15)&lt;2))),1,"")</f>
        <v/>
      </c>
      <c r="N15" s="296"/>
      <c r="O15" s="289" t="str">
        <f aca="false">IF(AND($E15&gt;=5,$F15=0,$D15&lt;=$AH$1,OR(N15="X",N15="x"),OR(AND($G15&gt;1,SUM($I15:M15)&lt;1),AND($G15=1,SUM($I15:M15)&lt;2))),1,"")</f>
        <v/>
      </c>
      <c r="P15" s="296"/>
      <c r="Q15" s="297" t="str">
        <f aca="false">IF(AND($E15&gt;=5,$F15=0,$D15&lt;=$AH$1,OR(P15="X",P15="x"),OR(AND($G15&gt;1,SUM($I15:O15)&lt;1),AND($G15=1,SUM($I15:O15)&lt;2))),1,"")</f>
        <v/>
      </c>
      <c r="R15" s="296"/>
      <c r="S15" s="297" t="str">
        <f aca="false">IF(AND($E15&gt;=5,$F15=0,$D15&lt;=$AH$1,OR(R15="X",R15="x"),OR(AND($G15&gt;1,SUM($I15:Q15)&lt;1),AND($G15=1,SUM($I15:Q15)&lt;2))),1,"")</f>
        <v/>
      </c>
      <c r="T15" s="296"/>
      <c r="U15" s="297" t="str">
        <f aca="false">IF(AND($E15&gt;=5,$F15=0,$D15&lt;=$AH$1,OR(T15="X",T15="x"),OR(AND($G15&gt;1,SUM($I15:S15)&lt;1),AND($G15=1,SUM($I15:S15)&lt;2))),1,"")</f>
        <v/>
      </c>
      <c r="V15" s="296"/>
      <c r="W15" s="289" t="str">
        <f aca="false">IF(AND($E15&gt;=5,$F15=0,$D15&lt;=$AH$1,OR(V15="X",V15="x"),OR(AND($G15&gt;1,SUM($I15:U15)&lt;1),AND($G15=1,SUM($I15:U15)&lt;2))),1,"")</f>
        <v/>
      </c>
      <c r="X15" s="296"/>
      <c r="Y15" s="289" t="str">
        <f aca="false">IF(AND($E15&gt;=5,$F15=0,$D15&lt;=$AH$1,OR(X15="X",X15="x"),OR(AND($G15&gt;1,SUM($I15:W15)&lt;1),AND($G15=1,SUM($I15:W15)&lt;2))),1,"")</f>
        <v/>
      </c>
      <c r="Z15" s="296"/>
      <c r="AA15" s="297" t="str">
        <f aca="false">IF(AND($E15&gt;=5,$F15=0,$D15&lt;=$AH$1,OR(Z15="X",Z15="x"),OR(AND($G15&gt;1,SUM($I15:Y15)&lt;1),AND($G15=1,SUM($I15:Y15)&lt;2))),1,"")</f>
        <v/>
      </c>
      <c r="AB15" s="296"/>
      <c r="AC15" s="297" t="str">
        <f aca="false">IF(AND($E15&gt;=5,$F15=0,$D15&lt;=$AH$1,OR(AB15="X",AB15="x"),OR(AND($G15&gt;1,SUM($I15:AA15)&lt;1),AND($G15=1,SUM($I15:AA15)&lt;2))),1,"")</f>
        <v/>
      </c>
      <c r="AD15" s="296"/>
      <c r="AE15" s="297" t="str">
        <f aca="false">IF(AND($E15&gt;=5,$F15=0,$D15&lt;=$AH$1,OR(AD15="X",AD15="x"),OR(AND($G15&gt;1,SUM($I15:AC15)&lt;1),AND($G15=1,SUM($I15:AC15)&lt;2))),1,"")</f>
        <v/>
      </c>
      <c r="AF15" s="298" t="str">
        <f aca="false">IF((COUNTIF(H15:AE15,1)-COUNTIF(I15:K15,1))&gt;0,(COUNTIF(H15:AE15,1)-COUNTIF(I15:K15,1)),"")</f>
        <v/>
      </c>
      <c r="AG15" s="298" t="str">
        <f aca="false">IF(COUNTIF(L15:AD15,"X")&gt;0,COUNTIF(L15:AD15,"X"),"")</f>
        <v/>
      </c>
      <c r="AH15" s="299" t="str">
        <f aca="false">VOTI!AB16</f>
        <v> </v>
      </c>
    </row>
    <row r="16" customFormat="false" ht="18" hidden="false" customHeight="false" outlineLevel="0" collapsed="false">
      <c r="A16" s="293" t="str">
        <f aca="false">VOTI!A17</f>
        <v/>
      </c>
      <c r="B16" s="294" t="str">
        <f aca="false">ASSENZE!B16</f>
        <v/>
      </c>
      <c r="C16" s="300"/>
      <c r="D16" s="289" t="str">
        <f aca="false">IF(B16&lt;&gt;"",ASSENZE!C16-C16,"")</f>
        <v/>
      </c>
      <c r="E16" s="301" t="str">
        <f aca="false">VOTI!W17</f>
        <v/>
      </c>
      <c r="F16" s="302" t="str">
        <f aca="false">IF(E16&lt;&gt;"",'debiti '!Q15,"")</f>
        <v/>
      </c>
      <c r="G16" s="289" t="str">
        <f aca="false">VOTI!X17</f>
        <v> </v>
      </c>
      <c r="H16" s="289" t="str">
        <f aca="false">IF(VOTI!W17="","",IF(OR(AND(VOTI!W17&gt;6,(VOTI!W17-INT(VOTI!W17))&gt;VOTI!Y$2),AND(VOTI!Y$2&lt;1,VOTI!Y$2&gt;0,OR(VOTI!W17&gt;8.5,VOTI!W17=7,VOTI!W17=8))),"X",""))</f>
        <v/>
      </c>
      <c r="I16" s="289" t="str">
        <f aca="false">IF(AND(H16="X",D16&lt;=$AH$1,F16=0),1,"")</f>
        <v/>
      </c>
      <c r="J16" s="289" t="str">
        <f aca="false">IF(AND(D16&lt;&gt;"",D16&lt;=$G$61),"X","")</f>
        <v/>
      </c>
      <c r="K16" s="289" t="str">
        <f aca="false">IF(AND(J16="X",I16="",D16&lt;=$AH$1,F16=0),1,"")</f>
        <v/>
      </c>
      <c r="L16" s="296"/>
      <c r="M16" s="289" t="str">
        <f aca="false">IF(AND($E16&gt;=5,$F16=0,$D16&lt;=$AH$1,OR(L16="X",L16="x"),OR(AND($G16&gt;1,SUM($I16:K16)&lt;1),AND($G16=1,SUM($I16:K16)&lt;2))),1,"")</f>
        <v/>
      </c>
      <c r="N16" s="296"/>
      <c r="O16" s="289" t="str">
        <f aca="false">IF(AND($E16&gt;=5,$F16=0,$D16&lt;=$AH$1,OR(N16="X",N16="x"),OR(AND($G16&gt;1,SUM($I16:M16)&lt;1),AND($G16=1,SUM($I16:M16)&lt;2))),1,"")</f>
        <v/>
      </c>
      <c r="P16" s="296"/>
      <c r="Q16" s="297" t="str">
        <f aca="false">IF(AND($E16&gt;=5,$F16=0,$D16&lt;=$AH$1,OR(P16="X",P16="x"),OR(AND($G16&gt;1,SUM($I16:O16)&lt;1),AND($G16=1,SUM($I16:O16)&lt;2))),1,"")</f>
        <v/>
      </c>
      <c r="R16" s="296"/>
      <c r="S16" s="297" t="str">
        <f aca="false">IF(AND($E16&gt;=5,$F16=0,$D16&lt;=$AH$1,OR(R16="X",R16="x"),OR(AND($G16&gt;1,SUM($I16:Q16)&lt;1),AND($G16=1,SUM($I16:Q16)&lt;2))),1,"")</f>
        <v/>
      </c>
      <c r="T16" s="296"/>
      <c r="U16" s="297" t="str">
        <f aca="false">IF(AND($E16&gt;=5,$F16=0,$D16&lt;=$AH$1,OR(T16="X",T16="x"),OR(AND($G16&gt;1,SUM($I16:S16)&lt;1),AND($G16=1,SUM($I16:S16)&lt;2))),1,"")</f>
        <v/>
      </c>
      <c r="V16" s="296"/>
      <c r="W16" s="289" t="str">
        <f aca="false">IF(AND($E16&gt;=5,$F16=0,$D16&lt;=$AH$1,OR(V16="X",V16="x"),OR(AND($G16&gt;1,SUM($I16:U16)&lt;1),AND($G16=1,SUM($I16:U16)&lt;2))),1,"")</f>
        <v/>
      </c>
      <c r="X16" s="296"/>
      <c r="Y16" s="289" t="str">
        <f aca="false">IF(AND($E16&gt;=5,$F16=0,$D16&lt;=$AH$1,OR(X16="X",X16="x"),OR(AND($G16&gt;1,SUM($I16:W16)&lt;1),AND($G16=1,SUM($I16:W16)&lt;2))),1,"")</f>
        <v/>
      </c>
      <c r="Z16" s="296"/>
      <c r="AA16" s="297" t="str">
        <f aca="false">IF(AND($E16&gt;=5,$F16=0,$D16&lt;=$AH$1,OR(Z16="X",Z16="x"),OR(AND($G16&gt;1,SUM($I16:Y16)&lt;1),AND($G16=1,SUM($I16:Y16)&lt;2))),1,"")</f>
        <v/>
      </c>
      <c r="AB16" s="296"/>
      <c r="AC16" s="297" t="str">
        <f aca="false">IF(AND($E16&gt;=5,$F16=0,$D16&lt;=$AH$1,OR(AB16="X",AB16="x"),OR(AND($G16&gt;1,SUM($I16:AA16)&lt;1),AND($G16=1,SUM($I16:AA16)&lt;2))),1,"")</f>
        <v/>
      </c>
      <c r="AD16" s="296"/>
      <c r="AE16" s="297" t="str">
        <f aca="false">IF(AND($E16&gt;=5,$F16=0,$D16&lt;=$AH$1,OR(AD16="X",AD16="x"),OR(AND($G16&gt;1,SUM($I16:AC16)&lt;1),AND($G16=1,SUM($I16:AC16)&lt;2))),1,"")</f>
        <v/>
      </c>
      <c r="AF16" s="298" t="str">
        <f aca="false">IF((COUNTIF(H16:AE16,1)-COUNTIF(I16:K16,1))&gt;0,(COUNTIF(H16:AE16,1)-COUNTIF(I16:K16,1)),"")</f>
        <v/>
      </c>
      <c r="AG16" s="298" t="str">
        <f aca="false">IF(COUNTIF(L16:AD16,"X")&gt;0,COUNTIF(L16:AD16,"X"),"")</f>
        <v/>
      </c>
      <c r="AH16" s="299" t="str">
        <f aca="false">VOTI!AB17</f>
        <v> </v>
      </c>
    </row>
    <row r="17" customFormat="false" ht="18.75" hidden="false" customHeight="false" outlineLevel="0" collapsed="false">
      <c r="A17" s="303" t="str">
        <f aca="false">VOTI!A18</f>
        <v/>
      </c>
      <c r="B17" s="304" t="str">
        <f aca="false">ASSENZE!B17</f>
        <v/>
      </c>
      <c r="C17" s="305"/>
      <c r="D17" s="306" t="str">
        <f aca="false">IF(B17&lt;&gt;"",ASSENZE!C17-C17,"")</f>
        <v/>
      </c>
      <c r="E17" s="307" t="str">
        <f aca="false">VOTI!W18</f>
        <v/>
      </c>
      <c r="F17" s="308" t="str">
        <f aca="false">IF(E17&lt;&gt;"",'debiti '!Q16,"")</f>
        <v/>
      </c>
      <c r="G17" s="306" t="str">
        <f aca="false">VOTI!X18</f>
        <v> </v>
      </c>
      <c r="H17" s="306" t="str">
        <f aca="false">IF(VOTI!W18="","",IF(OR(AND(VOTI!W18&gt;6,(VOTI!W18-INT(VOTI!W18))&gt;VOTI!Y$2),AND(VOTI!Y$2&lt;1,VOTI!Y$2&gt;0,OR(VOTI!W18&gt;8.5,VOTI!W18=7,VOTI!W18=8))),"X",""))</f>
        <v/>
      </c>
      <c r="I17" s="306" t="str">
        <f aca="false">IF(AND(H17="X",D17&lt;=$AH$1,F17=0),1,"")</f>
        <v/>
      </c>
      <c r="J17" s="306" t="str">
        <f aca="false">IF(AND(D17&lt;&gt;"",D17&lt;=$G$61),"X","")</f>
        <v/>
      </c>
      <c r="K17" s="306" t="str">
        <f aca="false">IF(AND(J17="X",I17="",D17&lt;=$AH$1,F17=0),1,"")</f>
        <v/>
      </c>
      <c r="L17" s="309"/>
      <c r="M17" s="306" t="str">
        <f aca="false">IF(AND($E17&gt;=5,$F17=0,$D17&lt;=$AH$1,OR(L17="X",L17="x"),OR(AND($G17&gt;1,SUM($I17:K17)&lt;1),AND($G17=1,SUM($I17:K17)&lt;2))),1,"")</f>
        <v/>
      </c>
      <c r="N17" s="309"/>
      <c r="O17" s="306" t="str">
        <f aca="false">IF(AND($E17&gt;=5,$F17=0,$D17&lt;=$AH$1,OR(N17="X",N17="x"),OR(AND($G17&gt;1,SUM($I17:M17)&lt;1),AND($G17=1,SUM($I17:M17)&lt;2))),1,"")</f>
        <v/>
      </c>
      <c r="P17" s="309"/>
      <c r="Q17" s="310" t="str">
        <f aca="false">IF(AND($E17&gt;=5,$F17=0,$D17&lt;=$AH$1,OR(P17="X",P17="x"),OR(AND($G17&gt;1,SUM($I17:O17)&lt;1),AND($G17=1,SUM($I17:O17)&lt;2))),1,"")</f>
        <v/>
      </c>
      <c r="R17" s="309"/>
      <c r="S17" s="310" t="str">
        <f aca="false">IF(AND($E17&gt;=5,$F17=0,$D17&lt;=$AH$1,OR(R17="X",R17="x"),OR(AND($G17&gt;1,SUM($I17:Q17)&lt;1),AND($G17=1,SUM($I17:Q17)&lt;2))),1,"")</f>
        <v/>
      </c>
      <c r="T17" s="309"/>
      <c r="U17" s="310" t="str">
        <f aca="false">IF(AND($E17&gt;=5,$F17=0,$D17&lt;=$AH$1,OR(T17="X",T17="x"),OR(AND($G17&gt;1,SUM($I17:S17)&lt;1),AND($G17=1,SUM($I17:S17)&lt;2))),1,"")</f>
        <v/>
      </c>
      <c r="V17" s="309"/>
      <c r="W17" s="306" t="str">
        <f aca="false">IF(AND($E17&gt;=5,$F17=0,$D17&lt;=$AH$1,OR(V17="X",V17="x"),OR(AND($G17&gt;1,SUM($I17:U17)&lt;1),AND($G17=1,SUM($I17:U17)&lt;2))),1,"")</f>
        <v/>
      </c>
      <c r="X17" s="309"/>
      <c r="Y17" s="306" t="str">
        <f aca="false">IF(AND($E17&gt;=5,$F17=0,$D17&lt;=$AH$1,OR(X17="X",X17="x"),OR(AND($G17&gt;1,SUM($I17:W17)&lt;1),AND($G17=1,SUM($I17:W17)&lt;2))),1,"")</f>
        <v/>
      </c>
      <c r="Z17" s="309"/>
      <c r="AA17" s="310" t="str">
        <f aca="false">IF(AND($E17&gt;=5,$F17=0,$D17&lt;=$AH$1,OR(Z17="X",Z17="x"),OR(AND($G17&gt;1,SUM($I17:Y17)&lt;1),AND($G17=1,SUM($I17:Y17)&lt;2))),1,"")</f>
        <v/>
      </c>
      <c r="AB17" s="309"/>
      <c r="AC17" s="310" t="str">
        <f aca="false">IF(AND($E17&gt;=5,$F17=0,$D17&lt;=$AH$1,OR(AB17="X",AB17="x"),OR(AND($G17&gt;1,SUM($I17:AA17)&lt;1),AND($G17=1,SUM($I17:AA17)&lt;2))),1,"")</f>
        <v/>
      </c>
      <c r="AD17" s="309"/>
      <c r="AE17" s="310" t="str">
        <f aca="false">IF(AND($E17&gt;=5,$F17=0,$D17&lt;=$AH$1,OR(AD17="X",AD17="x"),OR(AND($G17&gt;1,SUM($I17:AC17)&lt;1),AND($G17=1,SUM($I17:AC17)&lt;2))),1,"")</f>
        <v/>
      </c>
      <c r="AF17" s="311" t="str">
        <f aca="false">IF((COUNTIF(H17:AE17,1)-COUNTIF(I17:K17,1))&gt;0,(COUNTIF(H17:AE17,1)-COUNTIF(I17:K17,1)),"")</f>
        <v/>
      </c>
      <c r="AG17" s="311" t="str">
        <f aca="false">IF(COUNTIF(L17:AD17,"X")&gt;0,COUNTIF(L17:AD17,"X"),"")</f>
        <v/>
      </c>
      <c r="AH17" s="312" t="str">
        <f aca="false">VOTI!AB18</f>
        <v> </v>
      </c>
    </row>
    <row r="18" customFormat="false" ht="18.75" hidden="false" customHeight="false" outlineLevel="0" collapsed="false">
      <c r="A18" s="282" t="str">
        <f aca="false">VOTI!A19</f>
        <v/>
      </c>
      <c r="B18" s="283" t="str">
        <f aca="false">ASSENZE!B18</f>
        <v/>
      </c>
      <c r="C18" s="284"/>
      <c r="D18" s="288" t="str">
        <f aca="false">IF(B18&lt;&gt;"",ASSENZE!C18-C18,"")</f>
        <v/>
      </c>
      <c r="E18" s="295" t="str">
        <f aca="false">VOTI!W19</f>
        <v/>
      </c>
      <c r="F18" s="287" t="str">
        <f aca="false">IF(E18&lt;&gt;"",'debiti '!Q17,"")</f>
        <v/>
      </c>
      <c r="G18" s="288" t="str">
        <f aca="false">VOTI!X19</f>
        <v> </v>
      </c>
      <c r="H18" s="288" t="str">
        <f aca="false">IF(VOTI!W19="","",IF(OR(AND(VOTI!W19&gt;6,(VOTI!W19-INT(VOTI!W19))&gt;VOTI!Y$2),AND(VOTI!Y$2&lt;1,VOTI!Y$2&gt;0,OR(VOTI!W19&gt;8.5,VOTI!W19=7,VOTI!W19=8))),"X",""))</f>
        <v/>
      </c>
      <c r="I18" s="288" t="str">
        <f aca="false">IF(AND(H18="X",D18&lt;=$AH$1,F18=0),1,"")</f>
        <v/>
      </c>
      <c r="J18" s="288" t="str">
        <f aca="false">IF(AND(D18&lt;&gt;"",D18&lt;=$G$61),"X","")</f>
        <v/>
      </c>
      <c r="K18" s="288" t="str">
        <f aca="false">IF(AND(J18="X",I18="",D18&lt;=$AH$1,F18=0),1,"")</f>
        <v/>
      </c>
      <c r="L18" s="290"/>
      <c r="M18" s="288" t="str">
        <f aca="false">IF(AND($E18&gt;=5,$F18=0,$D18&lt;=$AH$1,OR(L18="X",L18="x"),OR(AND($G18&gt;1,SUM($I18:K18)&lt;1),AND($G18=1,SUM($I18:K18)&lt;2))),1,"")</f>
        <v/>
      </c>
      <c r="N18" s="290"/>
      <c r="O18" s="288" t="str">
        <f aca="false">IF(AND($E18&gt;=5,$F18=0,$D18&lt;=$AH$1,OR(N18="X",N18="x"),OR(AND($G18&gt;1,SUM($I18:M18)&lt;1),AND($G18=1,SUM($I18:M18)&lt;2))),1,"")</f>
        <v/>
      </c>
      <c r="P18" s="290"/>
      <c r="Q18" s="313" t="str">
        <f aca="false">IF(AND($E18&gt;=5,$F18=0,$D18&lt;=$AH$1,OR(P18="X",P18="x"),OR(AND($G18&gt;1,SUM($I18:O18)&lt;1),AND($G18=1,SUM($I18:O18)&lt;2))),1,"")</f>
        <v/>
      </c>
      <c r="R18" s="290"/>
      <c r="S18" s="313" t="str">
        <f aca="false">IF(AND($E18&gt;=5,$F18=0,$D18&lt;=$AH$1,OR(R18="X",R18="x"),OR(AND($G18&gt;1,SUM($I18:Q18)&lt;1),AND($G18=1,SUM($I18:Q18)&lt;2))),1,"")</f>
        <v/>
      </c>
      <c r="T18" s="290"/>
      <c r="U18" s="313" t="str">
        <f aca="false">IF(AND($E18&gt;=5,$F18=0,$D18&lt;=$AH$1,OR(T18="X",T18="x"),OR(AND($G18&gt;1,SUM($I18:S18)&lt;1),AND($G18=1,SUM($I18:S18)&lt;2))),1,"")</f>
        <v/>
      </c>
      <c r="V18" s="290"/>
      <c r="W18" s="288" t="str">
        <f aca="false">IF(AND($E18&gt;=5,$F18=0,$D18&lt;=$AH$1,OR(V18="X",V18="x"),OR(AND($G18&gt;1,SUM($I18:U18)&lt;1),AND($G18=1,SUM($I18:U18)&lt;2))),1,"")</f>
        <v/>
      </c>
      <c r="X18" s="290"/>
      <c r="Y18" s="288" t="str">
        <f aca="false">IF(AND($E18&gt;=5,$F18=0,$D18&lt;=$AH$1,OR(X18="X",X18="x"),OR(AND($G18&gt;1,SUM($I18:W18)&lt;1),AND($G18=1,SUM($I18:W18)&lt;2))),1,"")</f>
        <v/>
      </c>
      <c r="Z18" s="290"/>
      <c r="AA18" s="313" t="str">
        <f aca="false">IF(AND($E18&gt;=5,$F18=0,$D18&lt;=$AH$1,OR(Z18="X",Z18="x"),OR(AND($G18&gt;1,SUM($I18:Y18)&lt;1),AND($G18=1,SUM($I18:Y18)&lt;2))),1,"")</f>
        <v/>
      </c>
      <c r="AB18" s="290"/>
      <c r="AC18" s="313" t="str">
        <f aca="false">IF(AND($E18&gt;=5,$F18=0,$D18&lt;=$AH$1,OR(AB18="X",AB18="x"),OR(AND($G18&gt;1,SUM($I18:AA18)&lt;1),AND($G18=1,SUM($I18:AA18)&lt;2))),1,"")</f>
        <v/>
      </c>
      <c r="AD18" s="290"/>
      <c r="AE18" s="313" t="str">
        <f aca="false">IF(AND($E18&gt;=5,$F18=0,$D18&lt;=$AH$1,OR(AD18="X",AD18="x"),OR(AND($G18&gt;1,SUM($I18:AC18)&lt;1),AND($G18=1,SUM($I18:AC18)&lt;2))),1,"")</f>
        <v/>
      </c>
      <c r="AF18" s="291" t="str">
        <f aca="false">IF((COUNTIF(H18:AE18,1)-COUNTIF(I18:K18,1))&gt;0,(COUNTIF(H18:AE18,1)-COUNTIF(I18:K18,1)),"")</f>
        <v/>
      </c>
      <c r="AG18" s="291" t="str">
        <f aca="false">IF(COUNTIF(L18:AD18,"X")&gt;0,COUNTIF(L18:AD18,"X"),"")</f>
        <v/>
      </c>
      <c r="AH18" s="292" t="str">
        <f aca="false">VOTI!AB19</f>
        <v> </v>
      </c>
    </row>
    <row r="19" customFormat="false" ht="18" hidden="false" customHeight="false" outlineLevel="0" collapsed="false">
      <c r="A19" s="293" t="str">
        <f aca="false">VOTI!A20</f>
        <v/>
      </c>
      <c r="B19" s="294" t="str">
        <f aca="false">ASSENZE!B19</f>
        <v/>
      </c>
      <c r="C19" s="300"/>
      <c r="D19" s="289" t="str">
        <f aca="false">IF(B19&lt;&gt;"",ASSENZE!C19-C19,"")</f>
        <v/>
      </c>
      <c r="E19" s="301" t="str">
        <f aca="false">VOTI!W20</f>
        <v/>
      </c>
      <c r="F19" s="302" t="str">
        <f aca="false">IF(E19&lt;&gt;"",'debiti '!Q18,"")</f>
        <v/>
      </c>
      <c r="G19" s="289" t="str">
        <f aca="false">VOTI!X20</f>
        <v> </v>
      </c>
      <c r="H19" s="289" t="str">
        <f aca="false">IF(VOTI!W20="","",IF(OR(AND(VOTI!W20&gt;6,(VOTI!W20-INT(VOTI!W20))&gt;VOTI!Y$2),AND(VOTI!Y$2&lt;1,VOTI!Y$2&gt;0,OR(VOTI!W20&gt;8.5,VOTI!W20=7,VOTI!W20=8))),"X",""))</f>
        <v/>
      </c>
      <c r="I19" s="289" t="str">
        <f aca="false">IF(AND(H19="X",D19&lt;=$AH$1,F19=0),1,"")</f>
        <v/>
      </c>
      <c r="J19" s="289" t="str">
        <f aca="false">IF(AND(D19&lt;&gt;"",D19&lt;=$G$61),"X","")</f>
        <v/>
      </c>
      <c r="K19" s="289" t="str">
        <f aca="false">IF(AND(J19="X",I19="",D19&lt;=$AH$1,F19=0),1,"")</f>
        <v/>
      </c>
      <c r="L19" s="296"/>
      <c r="M19" s="289" t="str">
        <f aca="false">IF(AND($E19&gt;=5,$F19=0,$D19&lt;=$AH$1,OR(L19="X",L19="x"),OR(AND($G19&gt;1,SUM($I19:K19)&lt;1),AND($G19=1,SUM($I19:K19)&lt;2))),1,"")</f>
        <v/>
      </c>
      <c r="N19" s="296"/>
      <c r="O19" s="289" t="str">
        <f aca="false">IF(AND($E19&gt;=5,$F19=0,$D19&lt;=$AH$1,OR(N19="X",N19="x"),OR(AND($G19&gt;1,SUM($I19:M19)&lt;1),AND($G19=1,SUM($I19:M19)&lt;2))),1,"")</f>
        <v/>
      </c>
      <c r="P19" s="296"/>
      <c r="Q19" s="297" t="str">
        <f aca="false">IF(AND($E19&gt;=5,$F19=0,$D19&lt;=$AH$1,OR(P19="X",P19="x"),OR(AND($G19&gt;1,SUM($I19:O19)&lt;1),AND($G19=1,SUM($I19:O19)&lt;2))),1,"")</f>
        <v/>
      </c>
      <c r="R19" s="296"/>
      <c r="S19" s="297" t="str">
        <f aca="false">IF(AND($E19&gt;=5,$F19=0,$D19&lt;=$AH$1,OR(R19="X",R19="x"),OR(AND($G19&gt;1,SUM($I19:Q19)&lt;1),AND($G19=1,SUM($I19:Q19)&lt;2))),1,"")</f>
        <v/>
      </c>
      <c r="T19" s="296"/>
      <c r="U19" s="297" t="str">
        <f aca="false">IF(AND($E19&gt;=5,$F19=0,$D19&lt;=$AH$1,OR(T19="X",T19="x"),OR(AND($G19&gt;1,SUM($I19:S19)&lt;1),AND($G19=1,SUM($I19:S19)&lt;2))),1,"")</f>
        <v/>
      </c>
      <c r="V19" s="296"/>
      <c r="W19" s="289" t="str">
        <f aca="false">IF(AND($E19&gt;=5,$F19=0,$D19&lt;=$AH$1,OR(V19="X",V19="x"),OR(AND($G19&gt;1,SUM($I19:U19)&lt;1),AND($G19=1,SUM($I19:U19)&lt;2))),1,"")</f>
        <v/>
      </c>
      <c r="X19" s="296"/>
      <c r="Y19" s="289" t="str">
        <f aca="false">IF(AND($E19&gt;=5,$F19=0,$D19&lt;=$AH$1,OR(X19="X",X19="x"),OR(AND($G19&gt;1,SUM($I19:W19)&lt;1),AND($G19=1,SUM($I19:W19)&lt;2))),1,"")</f>
        <v/>
      </c>
      <c r="Z19" s="296"/>
      <c r="AA19" s="297" t="str">
        <f aca="false">IF(AND($E19&gt;=5,$F19=0,$D19&lt;=$AH$1,OR(Z19="X",Z19="x"),OR(AND($G19&gt;1,SUM($I19:Y19)&lt;1),AND($G19=1,SUM($I19:Y19)&lt;2))),1,"")</f>
        <v/>
      </c>
      <c r="AB19" s="296"/>
      <c r="AC19" s="297" t="str">
        <f aca="false">IF(AND($E19&gt;=5,$F19=0,$D19&lt;=$AH$1,OR(AB19="X",AB19="x"),OR(AND($G19&gt;1,SUM($I19:AA19)&lt;1),AND($G19=1,SUM($I19:AA19)&lt;2))),1,"")</f>
        <v/>
      </c>
      <c r="AD19" s="296"/>
      <c r="AE19" s="297" t="str">
        <f aca="false">IF(AND($E19&gt;=5,$F19=0,$D19&lt;=$AH$1,OR(AD19="X",AD19="x"),OR(AND($G19&gt;1,SUM($I19:AC19)&lt;1),AND($G19=1,SUM($I19:AC19)&lt;2))),1,"")</f>
        <v/>
      </c>
      <c r="AF19" s="298" t="str">
        <f aca="false">IF((COUNTIF(H19:AE19,1)-COUNTIF(I19:K19,1))&gt;0,(COUNTIF(H19:AE19,1)-COUNTIF(I19:K19,1)),"")</f>
        <v/>
      </c>
      <c r="AG19" s="298" t="str">
        <f aca="false">IF(COUNTIF(L19:AD19,"X")&gt;0,COUNTIF(L19:AD19,"X"),"")</f>
        <v/>
      </c>
      <c r="AH19" s="299" t="str">
        <f aca="false">VOTI!AB20</f>
        <v> </v>
      </c>
    </row>
    <row r="20" customFormat="false" ht="18" hidden="false" customHeight="false" outlineLevel="0" collapsed="false">
      <c r="A20" s="293" t="str">
        <f aca="false">VOTI!A21</f>
        <v/>
      </c>
      <c r="B20" s="294" t="str">
        <f aca="false">ASSENZE!B20</f>
        <v/>
      </c>
      <c r="C20" s="300"/>
      <c r="D20" s="289" t="str">
        <f aca="false">IF(B20&lt;&gt;"",ASSENZE!C20-C20,"")</f>
        <v/>
      </c>
      <c r="E20" s="301" t="str">
        <f aca="false">VOTI!W21</f>
        <v/>
      </c>
      <c r="F20" s="302" t="str">
        <f aca="false">IF(E20&lt;&gt;"",'debiti '!Q19,"")</f>
        <v/>
      </c>
      <c r="G20" s="289" t="str">
        <f aca="false">VOTI!X21</f>
        <v> </v>
      </c>
      <c r="H20" s="289" t="str">
        <f aca="false">IF(VOTI!W21="","",IF(OR(AND(VOTI!W21&gt;6,(VOTI!W21-INT(VOTI!W21))&gt;VOTI!Y$2),AND(VOTI!Y$2&lt;1,VOTI!Y$2&gt;0,OR(VOTI!W21&gt;8.5,VOTI!W21=7,VOTI!W21=8))),"X",""))</f>
        <v/>
      </c>
      <c r="I20" s="289" t="str">
        <f aca="false">IF(AND(H20="X",D20&lt;=$AH$1,F20=0),1,"")</f>
        <v/>
      </c>
      <c r="J20" s="289" t="str">
        <f aca="false">IF(AND(D20&lt;&gt;"",D20&lt;=$G$61),"X","")</f>
        <v/>
      </c>
      <c r="K20" s="289" t="str">
        <f aca="false">IF(AND(J20="X",I20="",D20&lt;=$AH$1,F20=0),1,"")</f>
        <v/>
      </c>
      <c r="L20" s="296"/>
      <c r="M20" s="289" t="str">
        <f aca="false">IF(AND($E20&gt;=5,$F20=0,$D20&lt;=$AH$1,OR(L20="X",L20="x"),OR(AND($G20&gt;1,SUM($I20:K20)&lt;1),AND($G20=1,SUM($I20:K20)&lt;2))),1,"")</f>
        <v/>
      </c>
      <c r="N20" s="296"/>
      <c r="O20" s="289" t="str">
        <f aca="false">IF(AND($E20&gt;=5,$F20=0,$D20&lt;=$AH$1,OR(N20="X",N20="x"),OR(AND($G20&gt;1,SUM($I20:M20)&lt;1),AND($G20=1,SUM($I20:M20)&lt;2))),1,"")</f>
        <v/>
      </c>
      <c r="P20" s="296"/>
      <c r="Q20" s="297" t="str">
        <f aca="false">IF(AND($E20&gt;=5,$F20=0,$D20&lt;=$AH$1,OR(P20="X",P20="x"),OR(AND($G20&gt;1,SUM($I20:O20)&lt;1),AND($G20=1,SUM($I20:O20)&lt;2))),1,"")</f>
        <v/>
      </c>
      <c r="R20" s="296"/>
      <c r="S20" s="297" t="str">
        <f aca="false">IF(AND($E20&gt;=5,$F20=0,$D20&lt;=$AH$1,OR(R20="X",R20="x"),OR(AND($G20&gt;1,SUM($I20:Q20)&lt;1),AND($G20=1,SUM($I20:Q20)&lt;2))),1,"")</f>
        <v/>
      </c>
      <c r="T20" s="296"/>
      <c r="U20" s="297" t="str">
        <f aca="false">IF(AND($E20&gt;=5,$F20=0,$D20&lt;=$AH$1,OR(T20="X",T20="x"),OR(AND($G20&gt;1,SUM($I20:S20)&lt;1),AND($G20=1,SUM($I20:S20)&lt;2))),1,"")</f>
        <v/>
      </c>
      <c r="V20" s="296"/>
      <c r="W20" s="289" t="str">
        <f aca="false">IF(AND($E20&gt;=5,$F20=0,$D20&lt;=$AH$1,OR(V20="X",V20="x"),OR(AND($G20&gt;1,SUM($I20:U20)&lt;1),AND($G20=1,SUM($I20:U20)&lt;2))),1,"")</f>
        <v/>
      </c>
      <c r="X20" s="296"/>
      <c r="Y20" s="289" t="str">
        <f aca="false">IF(AND($E20&gt;=5,$F20=0,$D20&lt;=$AH$1,OR(X20="X",X20="x"),OR(AND($G20&gt;1,SUM($I20:W20)&lt;1),AND($G20=1,SUM($I20:W20)&lt;2))),1,"")</f>
        <v/>
      </c>
      <c r="Z20" s="296"/>
      <c r="AA20" s="297" t="str">
        <f aca="false">IF(AND($E20&gt;=5,$F20=0,$D20&lt;=$AH$1,OR(Z20="X",Z20="x"),OR(AND($G20&gt;1,SUM($I20:Y20)&lt;1),AND($G20=1,SUM($I20:Y20)&lt;2))),1,"")</f>
        <v/>
      </c>
      <c r="AB20" s="296"/>
      <c r="AC20" s="297" t="str">
        <f aca="false">IF(AND($E20&gt;=5,$F20=0,$D20&lt;=$AH$1,OR(AB20="X",AB20="x"),OR(AND($G20&gt;1,SUM($I20:AA20)&lt;1),AND($G20=1,SUM($I20:AA20)&lt;2))),1,"")</f>
        <v/>
      </c>
      <c r="AD20" s="296"/>
      <c r="AE20" s="297" t="str">
        <f aca="false">IF(AND($E20&gt;=5,$F20=0,$D20&lt;=$AH$1,OR(AD20="X",AD20="x"),OR(AND($G20&gt;1,SUM($I20:AC20)&lt;1),AND($G20=1,SUM($I20:AC20)&lt;2))),1,"")</f>
        <v/>
      </c>
      <c r="AF20" s="298" t="str">
        <f aca="false">IF((COUNTIF(H20:AE20,1)-COUNTIF(I20:K20,1))&gt;0,(COUNTIF(H20:AE20,1)-COUNTIF(I20:K20,1)),"")</f>
        <v/>
      </c>
      <c r="AG20" s="298" t="str">
        <f aca="false">IF(COUNTIF(L20:AD20,"X")&gt;0,COUNTIF(L20:AD20,"X"),"")</f>
        <v/>
      </c>
      <c r="AH20" s="299" t="str">
        <f aca="false">VOTI!AB21</f>
        <v> </v>
      </c>
    </row>
    <row r="21" customFormat="false" ht="18" hidden="false" customHeight="false" outlineLevel="0" collapsed="false">
      <c r="A21" s="293" t="str">
        <f aca="false">VOTI!A22</f>
        <v/>
      </c>
      <c r="B21" s="294" t="str">
        <f aca="false">ASSENZE!B21</f>
        <v/>
      </c>
      <c r="C21" s="300"/>
      <c r="D21" s="289" t="str">
        <f aca="false">IF(B21&lt;&gt;"",ASSENZE!C21-C21,"")</f>
        <v/>
      </c>
      <c r="E21" s="314" t="str">
        <f aca="false">VOTI!W22</f>
        <v/>
      </c>
      <c r="F21" s="302" t="str">
        <f aca="false">IF(E21&lt;&gt;"",'debiti '!Q20,"")</f>
        <v/>
      </c>
      <c r="G21" s="289" t="str">
        <f aca="false">VOTI!X22</f>
        <v> </v>
      </c>
      <c r="H21" s="289" t="str">
        <f aca="false">IF(VOTI!W22="","",IF(OR(AND(VOTI!W22&gt;6,(VOTI!W22-INT(VOTI!W22))&gt;VOTI!Y$2),AND(VOTI!Y$2&lt;1,VOTI!Y$2&gt;0,OR(VOTI!W22&gt;8.5,VOTI!W22=7,VOTI!W22=8))),"X",""))</f>
        <v/>
      </c>
      <c r="I21" s="289" t="str">
        <f aca="false">IF(AND(H21="X",D21&lt;=$AH$1,F21=0),1,"")</f>
        <v/>
      </c>
      <c r="J21" s="289" t="str">
        <f aca="false">IF(AND(D21&lt;&gt;"",D21&lt;=$G$61),"X","")</f>
        <v/>
      </c>
      <c r="K21" s="289" t="str">
        <f aca="false">IF(AND(J21="X",I21="",D21&lt;=$AH$1,F21=0),1,"")</f>
        <v/>
      </c>
      <c r="L21" s="296"/>
      <c r="M21" s="289" t="str">
        <f aca="false">IF(AND($E21&gt;=5,$F21=0,$D21&lt;=$AH$1,OR(L21="X",L21="x"),OR(AND($G21&gt;1,SUM($I21:K21)&lt;1),AND($G21=1,SUM($I21:K21)&lt;2))),1,"")</f>
        <v/>
      </c>
      <c r="N21" s="296"/>
      <c r="O21" s="289" t="str">
        <f aca="false">IF(AND($E21&gt;=5,$F21=0,$D21&lt;=$AH$1,OR(N21="X",N21="x"),OR(AND($G21&gt;1,SUM($I21:M21)&lt;1),AND($G21=1,SUM($I21:M21)&lt;2))),1,"")</f>
        <v/>
      </c>
      <c r="P21" s="296"/>
      <c r="Q21" s="297" t="str">
        <f aca="false">IF(AND($E21&gt;=5,$F21=0,$D21&lt;=$AH$1,OR(P21="X",P21="x"),OR(AND($G21&gt;1,SUM($I21:O21)&lt;1),AND($G21=1,SUM($I21:O21)&lt;2))),1,"")</f>
        <v/>
      </c>
      <c r="R21" s="296"/>
      <c r="S21" s="297" t="str">
        <f aca="false">IF(AND($E21&gt;=5,$F21=0,$D21&lt;=$AH$1,OR(R21="X",R21="x"),OR(AND($G21&gt;1,SUM($I21:Q21)&lt;1),AND($G21=1,SUM($I21:Q21)&lt;2))),1,"")</f>
        <v/>
      </c>
      <c r="T21" s="296"/>
      <c r="U21" s="297" t="str">
        <f aca="false">IF(AND($E21&gt;=5,$F21=0,$D21&lt;=$AH$1,OR(T21="X",T21="x"),OR(AND($G21&gt;1,SUM($I21:S21)&lt;1),AND($G21=1,SUM($I21:S21)&lt;2))),1,"")</f>
        <v/>
      </c>
      <c r="V21" s="296"/>
      <c r="W21" s="289" t="str">
        <f aca="false">IF(AND($E21&gt;=5,$F21=0,$D21&lt;=$AH$1,OR(V21="X",V21="x"),OR(AND($G21&gt;1,SUM($I21:U21)&lt;1),AND($G21=1,SUM($I21:U21)&lt;2))),1,"")</f>
        <v/>
      </c>
      <c r="X21" s="296"/>
      <c r="Y21" s="289" t="str">
        <f aca="false">IF(AND($E21&gt;=5,$F21=0,$D21&lt;=$AH$1,OR(X21="X",X21="x"),OR(AND($G21&gt;1,SUM($I21:W21)&lt;1),AND($G21=1,SUM($I21:W21)&lt;2))),1,"")</f>
        <v/>
      </c>
      <c r="Z21" s="296"/>
      <c r="AA21" s="297" t="str">
        <f aca="false">IF(AND($E21&gt;=5,$F21=0,$D21&lt;=$AH$1,OR(Z21="X",Z21="x"),OR(AND($G21&gt;1,SUM($I21:Y21)&lt;1),AND($G21=1,SUM($I21:Y21)&lt;2))),1,"")</f>
        <v/>
      </c>
      <c r="AB21" s="296"/>
      <c r="AC21" s="297" t="str">
        <f aca="false">IF(AND($E21&gt;=5,$F21=0,$D21&lt;=$AH$1,OR(AB21="X",AB21="x"),OR(AND($G21&gt;1,SUM($I21:AA21)&lt;1),AND($G21=1,SUM($I21:AA21)&lt;2))),1,"")</f>
        <v/>
      </c>
      <c r="AD21" s="296"/>
      <c r="AE21" s="297" t="str">
        <f aca="false">IF(AND($E21&gt;=5,$F21=0,$D21&lt;=$AH$1,OR(AD21="X",AD21="x"),OR(AND($G21&gt;1,SUM($I21:AC21)&lt;1),AND($G21=1,SUM($I21:AC21)&lt;2))),1,"")</f>
        <v/>
      </c>
      <c r="AF21" s="298" t="str">
        <f aca="false">IF((COUNTIF(H21:AE21,1)-COUNTIF(I21:K21,1))&gt;0,(COUNTIF(H21:AE21,1)-COUNTIF(I21:K21,1)),"")</f>
        <v/>
      </c>
      <c r="AG21" s="298" t="str">
        <f aca="false">IF(COUNTIF(L21:AD21,"X")&gt;0,COUNTIF(L21:AD21,"X"),"")</f>
        <v/>
      </c>
      <c r="AH21" s="299" t="str">
        <f aca="false">VOTI!AB22</f>
        <v> </v>
      </c>
    </row>
    <row r="22" customFormat="false" ht="18.75" hidden="false" customHeight="false" outlineLevel="0" collapsed="false">
      <c r="A22" s="303" t="str">
        <f aca="false">VOTI!A23</f>
        <v/>
      </c>
      <c r="B22" s="304" t="str">
        <f aca="false">ASSENZE!B22</f>
        <v/>
      </c>
      <c r="C22" s="305"/>
      <c r="D22" s="306" t="str">
        <f aca="false">IF(B22&lt;&gt;"",ASSENZE!C22-C22,"")</f>
        <v/>
      </c>
      <c r="E22" s="307" t="str">
        <f aca="false">VOTI!W23</f>
        <v/>
      </c>
      <c r="F22" s="308" t="str">
        <f aca="false">IF(E22&lt;&gt;"",'debiti '!Q21,"")</f>
        <v/>
      </c>
      <c r="G22" s="306" t="str">
        <f aca="false">VOTI!X23</f>
        <v> </v>
      </c>
      <c r="H22" s="306" t="str">
        <f aca="false">IF(VOTI!W23="","",IF(OR(AND(VOTI!W23&gt;6,(VOTI!W23-INT(VOTI!W23))&gt;VOTI!Y$2),AND(VOTI!Y$2&lt;1,VOTI!Y$2&gt;0,OR(VOTI!W23&gt;8.5,VOTI!W23=7,VOTI!W23=8))),"X",""))</f>
        <v/>
      </c>
      <c r="I22" s="306" t="str">
        <f aca="false">IF(AND(H22="X",D22&lt;=$AH$1,F22=0),1,"")</f>
        <v/>
      </c>
      <c r="J22" s="306" t="str">
        <f aca="false">IF(AND(D22&lt;&gt;"",D22&lt;=$G$61),"X","")</f>
        <v/>
      </c>
      <c r="K22" s="306" t="str">
        <f aca="false">IF(AND(J22="X",I22="",D22&lt;=$AH$1,F22=0),1,"")</f>
        <v/>
      </c>
      <c r="L22" s="309"/>
      <c r="M22" s="306" t="str">
        <f aca="false">IF(AND($E22&gt;=5,$F22=0,$D22&lt;=$AH$1,OR(L22="X",L22="x"),OR(AND($G22&gt;1,SUM($I22:K22)&lt;1),AND($G22=1,SUM($I22:K22)&lt;2))),1,"")</f>
        <v/>
      </c>
      <c r="N22" s="309"/>
      <c r="O22" s="306" t="str">
        <f aca="false">IF(AND($E22&gt;=5,$F22=0,$D22&lt;=$AH$1,OR(N22="X",N22="x"),OR(AND($G22&gt;1,SUM($I22:M22)&lt;1),AND($G22=1,SUM($I22:M22)&lt;2))),1,"")</f>
        <v/>
      </c>
      <c r="P22" s="309"/>
      <c r="Q22" s="310" t="str">
        <f aca="false">IF(AND($E22&gt;=5,$F22=0,$D22&lt;=$AH$1,OR(P22="X",P22="x"),OR(AND($G22&gt;1,SUM($I22:O22)&lt;1),AND($G22=1,SUM($I22:O22)&lt;2))),1,"")</f>
        <v/>
      </c>
      <c r="R22" s="309"/>
      <c r="S22" s="310" t="str">
        <f aca="false">IF(AND($E22&gt;=5,$F22=0,$D22&lt;=$AH$1,OR(R22="X",R22="x"),OR(AND($G22&gt;1,SUM($I22:Q22)&lt;1),AND($G22=1,SUM($I22:Q22)&lt;2))),1,"")</f>
        <v/>
      </c>
      <c r="T22" s="309"/>
      <c r="U22" s="310" t="str">
        <f aca="false">IF(AND($E22&gt;=5,$F22=0,$D22&lt;=$AH$1,OR(T22="X",T22="x"),OR(AND($G22&gt;1,SUM($I22:S22)&lt;1),AND($G22=1,SUM($I22:S22)&lt;2))),1,"")</f>
        <v/>
      </c>
      <c r="V22" s="309"/>
      <c r="W22" s="306" t="str">
        <f aca="false">IF(AND($E22&gt;=5,$F22=0,$D22&lt;=$AH$1,OR(V22="X",V22="x"),OR(AND($G22&gt;1,SUM($I22:U22)&lt;1),AND($G22=1,SUM($I22:U22)&lt;2))),1,"")</f>
        <v/>
      </c>
      <c r="X22" s="309"/>
      <c r="Y22" s="306" t="str">
        <f aca="false">IF(AND($E22&gt;=5,$F22=0,$D22&lt;=$AH$1,OR(X22="X",X22="x"),OR(AND($G22&gt;1,SUM($I22:W22)&lt;1),AND($G22=1,SUM($I22:W22)&lt;2))),1,"")</f>
        <v/>
      </c>
      <c r="Z22" s="309"/>
      <c r="AA22" s="310" t="str">
        <f aca="false">IF(AND($E22&gt;=5,$F22=0,$D22&lt;=$AH$1,OR(Z22="X",Z22="x"),OR(AND($G22&gt;1,SUM($I22:Y22)&lt;1),AND($G22=1,SUM($I22:Y22)&lt;2))),1,"")</f>
        <v/>
      </c>
      <c r="AB22" s="309"/>
      <c r="AC22" s="310" t="str">
        <f aca="false">IF(AND($E22&gt;=5,$F22=0,$D22&lt;=$AH$1,OR(AB22="X",AB22="x"),OR(AND($G22&gt;1,SUM($I22:AA22)&lt;1),AND($G22=1,SUM($I22:AA22)&lt;2))),1,"")</f>
        <v/>
      </c>
      <c r="AD22" s="309"/>
      <c r="AE22" s="310" t="str">
        <f aca="false">IF(AND($E22&gt;=5,$F22=0,$D22&lt;=$AH$1,OR(AD22="X",AD22="x"),OR(AND($G22&gt;1,SUM($I22:AC22)&lt;1),AND($G22=1,SUM($I22:AC22)&lt;2))),1,"")</f>
        <v/>
      </c>
      <c r="AF22" s="311" t="str">
        <f aca="false">IF((COUNTIF(H22:AE22,1)-COUNTIF(I22:K22,1))&gt;0,(COUNTIF(H22:AE22,1)-COUNTIF(I22:K22,1)),"")</f>
        <v/>
      </c>
      <c r="AG22" s="311" t="str">
        <f aca="false">IF(COUNTIF(L22:AD22,"X")&gt;0,COUNTIF(L22:AD22,"X"),"")</f>
        <v/>
      </c>
      <c r="AH22" s="312" t="str">
        <f aca="false">VOTI!AB23</f>
        <v> </v>
      </c>
    </row>
    <row r="23" customFormat="false" ht="18.75" hidden="false" customHeight="false" outlineLevel="0" collapsed="false">
      <c r="A23" s="282" t="str">
        <f aca="false">VOTI!A24</f>
        <v/>
      </c>
      <c r="B23" s="283" t="str">
        <f aca="false">ASSENZE!B23</f>
        <v/>
      </c>
      <c r="C23" s="284"/>
      <c r="D23" s="288" t="str">
        <f aca="false">IF(B23&lt;&gt;"",ASSENZE!C23-C23,"")</f>
        <v/>
      </c>
      <c r="E23" s="295" t="str">
        <f aca="false">VOTI!W24</f>
        <v/>
      </c>
      <c r="F23" s="287" t="str">
        <f aca="false">IF(E23&lt;&gt;"",'debiti '!Q22,"")</f>
        <v/>
      </c>
      <c r="G23" s="288" t="str">
        <f aca="false">VOTI!X24</f>
        <v> </v>
      </c>
      <c r="H23" s="288" t="str">
        <f aca="false">IF(VOTI!W24="","",IF(OR(AND(VOTI!W24&gt;6,(VOTI!W24-INT(VOTI!W24))&gt;VOTI!Y$2),AND(VOTI!Y$2&lt;1,VOTI!Y$2&gt;0,OR(VOTI!W24&gt;8.5,VOTI!W24=7,VOTI!W24=8))),"X",""))</f>
        <v/>
      </c>
      <c r="I23" s="288" t="str">
        <f aca="false">IF(AND(H23="X",D23&lt;=$AH$1,F23=0),1,"")</f>
        <v/>
      </c>
      <c r="J23" s="288" t="str">
        <f aca="false">IF(AND(D23&lt;&gt;"",D23&lt;=$G$61),"X","")</f>
        <v/>
      </c>
      <c r="K23" s="288" t="str">
        <f aca="false">IF(AND(J23="X",I23="",D23&lt;=$AH$1,F23=0),1,"")</f>
        <v/>
      </c>
      <c r="L23" s="290"/>
      <c r="M23" s="288" t="str">
        <f aca="false">IF(AND($E23&gt;=5,$F23=0,$D23&lt;=$AH$1,OR(L23="X",L23="x"),OR(AND($G23&gt;1,SUM($I23:K23)&lt;1),AND($G23=1,SUM($I23:K23)&lt;2))),1,"")</f>
        <v/>
      </c>
      <c r="N23" s="290"/>
      <c r="O23" s="288" t="str">
        <f aca="false">IF(AND($E23&gt;=5,$F23=0,$D23&lt;=$AH$1,OR(N23="X",N23="x"),OR(AND($G23&gt;1,SUM($I23:M23)&lt;1),AND($G23=1,SUM($I23:M23)&lt;2))),1,"")</f>
        <v/>
      </c>
      <c r="P23" s="290"/>
      <c r="Q23" s="313" t="str">
        <f aca="false">IF(AND($E23&gt;=5,$F23=0,$D23&lt;=$AH$1,OR(P23="X",P23="x"),OR(AND($G23&gt;1,SUM($I23:O23)&lt;1),AND($G23=1,SUM($I23:O23)&lt;2))),1,"")</f>
        <v/>
      </c>
      <c r="R23" s="290"/>
      <c r="S23" s="313" t="str">
        <f aca="false">IF(AND($E23&gt;=5,$F23=0,$D23&lt;=$AH$1,OR(R23="X",R23="x"),OR(AND($G23&gt;1,SUM($I23:Q23)&lt;1),AND($G23=1,SUM($I23:Q23)&lt;2))),1,"")</f>
        <v/>
      </c>
      <c r="T23" s="290"/>
      <c r="U23" s="313" t="str">
        <f aca="false">IF(AND($E23&gt;=5,$F23=0,$D23&lt;=$AH$1,OR(T23="X",T23="x"),OR(AND($G23&gt;1,SUM($I23:S23)&lt;1),AND($G23=1,SUM($I23:S23)&lt;2))),1,"")</f>
        <v/>
      </c>
      <c r="V23" s="290"/>
      <c r="W23" s="288" t="str">
        <f aca="false">IF(AND($E23&gt;=5,$F23=0,$D23&lt;=$AH$1,OR(V23="X",V23="x"),OR(AND($G23&gt;1,SUM($I23:U23)&lt;1),AND($G23=1,SUM($I23:U23)&lt;2))),1,"")</f>
        <v/>
      </c>
      <c r="X23" s="290"/>
      <c r="Y23" s="288" t="str">
        <f aca="false">IF(AND($E23&gt;=5,$F23=0,$D23&lt;=$AH$1,OR(X23="X",X23="x"),OR(AND($G23&gt;1,SUM($I23:W23)&lt;1),AND($G23=1,SUM($I23:W23)&lt;2))),1,"")</f>
        <v/>
      </c>
      <c r="Z23" s="290"/>
      <c r="AA23" s="313" t="str">
        <f aca="false">IF(AND($E23&gt;=5,$F23=0,$D23&lt;=$AH$1,OR(Z23="X",Z23="x"),OR(AND($G23&gt;1,SUM($I23:Y23)&lt;1),AND($G23=1,SUM($I23:Y23)&lt;2))),1,"")</f>
        <v/>
      </c>
      <c r="AB23" s="290"/>
      <c r="AC23" s="313" t="str">
        <f aca="false">IF(AND($E23&gt;=5,$F23=0,$D23&lt;=$AH$1,OR(AB23="X",AB23="x"),OR(AND($G23&gt;1,SUM($I23:AA23)&lt;1),AND($G23=1,SUM($I23:AA23)&lt;2))),1,"")</f>
        <v/>
      </c>
      <c r="AD23" s="290"/>
      <c r="AE23" s="313" t="str">
        <f aca="false">IF(AND($E23&gt;=5,$F23=0,$D23&lt;=$AH$1,OR(AD23="X",AD23="x"),OR(AND($G23&gt;1,SUM($I23:AC23)&lt;1),AND($G23=1,SUM($I23:AC23)&lt;2))),1,"")</f>
        <v/>
      </c>
      <c r="AF23" s="291" t="str">
        <f aca="false">IF((COUNTIF(H23:AE23,1)-COUNTIF(I23:K23,1))&gt;0,(COUNTIF(H23:AE23,1)-COUNTIF(I23:K23,1)),"")</f>
        <v/>
      </c>
      <c r="AG23" s="291" t="str">
        <f aca="false">IF(COUNTIF(L23:AD23,"X")&gt;0,COUNTIF(L23:AD23,"X"),"")</f>
        <v/>
      </c>
      <c r="AH23" s="292" t="str">
        <f aca="false">VOTI!AB24</f>
        <v> </v>
      </c>
    </row>
    <row r="24" customFormat="false" ht="18" hidden="false" customHeight="false" outlineLevel="0" collapsed="false">
      <c r="A24" s="293" t="str">
        <f aca="false">VOTI!A25</f>
        <v/>
      </c>
      <c r="B24" s="294" t="str">
        <f aca="false">ASSENZE!B24</f>
        <v/>
      </c>
      <c r="C24" s="300"/>
      <c r="D24" s="289" t="str">
        <f aca="false">IF(B24&lt;&gt;"",ASSENZE!C24-C24,"")</f>
        <v/>
      </c>
      <c r="E24" s="301" t="str">
        <f aca="false">VOTI!W25</f>
        <v/>
      </c>
      <c r="F24" s="302" t="str">
        <f aca="false">IF(E24&lt;&gt;"",'debiti '!Q23,"")</f>
        <v/>
      </c>
      <c r="G24" s="289" t="str">
        <f aca="false">VOTI!X25</f>
        <v> </v>
      </c>
      <c r="H24" s="289" t="str">
        <f aca="false">IF(VOTI!W25="","",IF(OR(AND(VOTI!W25&gt;6,(VOTI!W25-INT(VOTI!W25))&gt;VOTI!Y$2),AND(VOTI!Y$2&lt;1,VOTI!Y$2&gt;0,OR(VOTI!W25&gt;8.5,VOTI!W25=7,VOTI!W25=8))),"X",""))</f>
        <v/>
      </c>
      <c r="I24" s="289" t="str">
        <f aca="false">IF(AND(H24="X",D24&lt;=$AH$1,F24=0),1,"")</f>
        <v/>
      </c>
      <c r="J24" s="289" t="str">
        <f aca="false">IF(AND(D24&lt;&gt;"",D24&lt;=$G$61),"X","")</f>
        <v/>
      </c>
      <c r="K24" s="289" t="str">
        <f aca="false">IF(AND(J24="X",I24="",D24&lt;=$AH$1,F24=0),1,"")</f>
        <v/>
      </c>
      <c r="L24" s="296"/>
      <c r="M24" s="289" t="str">
        <f aca="false">IF(AND($E24&gt;=5,$F24=0,$D24&lt;=$AH$1,OR(L24="X",L24="x"),OR(AND($G24&gt;1,SUM($I24:K24)&lt;1),AND($G24=1,SUM($I24:K24)&lt;2))),1,"")</f>
        <v/>
      </c>
      <c r="N24" s="296"/>
      <c r="O24" s="289" t="str">
        <f aca="false">IF(AND($E24&gt;=5,$F24=0,$D24&lt;=$AH$1,OR(N24="X",N24="x"),OR(AND($G24&gt;1,SUM($I24:M24)&lt;1),AND($G24=1,SUM($I24:M24)&lt;2))),1,"")</f>
        <v/>
      </c>
      <c r="P24" s="296"/>
      <c r="Q24" s="297" t="str">
        <f aca="false">IF(AND($E24&gt;=5,$F24=0,$D24&lt;=$AH$1,OR(P24="X",P24="x"),OR(AND($G24&gt;1,SUM($I24:O24)&lt;1),AND($G24=1,SUM($I24:O24)&lt;2))),1,"")</f>
        <v/>
      </c>
      <c r="R24" s="296"/>
      <c r="S24" s="297" t="str">
        <f aca="false">IF(AND($E24&gt;=5,$F24=0,$D24&lt;=$AH$1,OR(R24="X",R24="x"),OR(AND($G24&gt;1,SUM($I24:Q24)&lt;1),AND($G24=1,SUM($I24:Q24)&lt;2))),1,"")</f>
        <v/>
      </c>
      <c r="T24" s="296"/>
      <c r="U24" s="297" t="str">
        <f aca="false">IF(AND($E24&gt;=5,$F24=0,$D24&lt;=$AH$1,OR(T24="X",T24="x"),OR(AND($G24&gt;1,SUM($I24:S24)&lt;1),AND($G24=1,SUM($I24:S24)&lt;2))),1,"")</f>
        <v/>
      </c>
      <c r="V24" s="296"/>
      <c r="W24" s="289" t="str">
        <f aca="false">IF(AND($E24&gt;=5,$F24=0,$D24&lt;=$AH$1,OR(V24="X",V24="x"),OR(AND($G24&gt;1,SUM($I24:U24)&lt;1),AND($G24=1,SUM($I24:U24)&lt;2))),1,"")</f>
        <v/>
      </c>
      <c r="X24" s="296"/>
      <c r="Y24" s="289" t="str">
        <f aca="false">IF(AND($E24&gt;=5,$F24=0,$D24&lt;=$AH$1,OR(X24="X",X24="x"),OR(AND($G24&gt;1,SUM($I24:W24)&lt;1),AND($G24=1,SUM($I24:W24)&lt;2))),1,"")</f>
        <v/>
      </c>
      <c r="Z24" s="296"/>
      <c r="AA24" s="297" t="str">
        <f aca="false">IF(AND($E24&gt;=5,$F24=0,$D24&lt;=$AH$1,OR(Z24="X",Z24="x"),OR(AND($G24&gt;1,SUM($I24:Y24)&lt;1),AND($G24=1,SUM($I24:Y24)&lt;2))),1,"")</f>
        <v/>
      </c>
      <c r="AB24" s="296"/>
      <c r="AC24" s="297" t="str">
        <f aca="false">IF(AND($E24&gt;=5,$F24=0,$D24&lt;=$AH$1,OR(AB24="X",AB24="x"),OR(AND($G24&gt;1,SUM($I24:AA24)&lt;1),AND($G24=1,SUM($I24:AA24)&lt;2))),1,"")</f>
        <v/>
      </c>
      <c r="AD24" s="296"/>
      <c r="AE24" s="297" t="str">
        <f aca="false">IF(AND($E24&gt;=5,$F24=0,$D24&lt;=$AH$1,OR(AD24="X",AD24="x"),OR(AND($G24&gt;1,SUM($I24:AC24)&lt;1),AND($G24=1,SUM($I24:AC24)&lt;2))),1,"")</f>
        <v/>
      </c>
      <c r="AF24" s="298" t="str">
        <f aca="false">IF((COUNTIF(H24:AE24,1)-COUNTIF(I24:K24,1))&gt;0,(COUNTIF(H24:AE24,1)-COUNTIF(I24:K24,1)),"")</f>
        <v/>
      </c>
      <c r="AG24" s="298" t="str">
        <f aca="false">IF(COUNTIF(L24:AD24,"X")&gt;0,COUNTIF(L24:AD24,"X"),"")</f>
        <v/>
      </c>
      <c r="AH24" s="299" t="str">
        <f aca="false">VOTI!AB25</f>
        <v> </v>
      </c>
    </row>
    <row r="25" customFormat="false" ht="18" hidden="false" customHeight="false" outlineLevel="0" collapsed="false">
      <c r="A25" s="293" t="str">
        <f aca="false">VOTI!A26</f>
        <v/>
      </c>
      <c r="B25" s="294" t="str">
        <f aca="false">ASSENZE!B25</f>
        <v/>
      </c>
      <c r="C25" s="300"/>
      <c r="D25" s="289" t="str">
        <f aca="false">IF(B25&lt;&gt;"",ASSENZE!C25-C25,"")</f>
        <v/>
      </c>
      <c r="E25" s="301" t="str">
        <f aca="false">VOTI!W26</f>
        <v/>
      </c>
      <c r="F25" s="302" t="str">
        <f aca="false">IF(E25&lt;&gt;"",'debiti '!Q24,"")</f>
        <v/>
      </c>
      <c r="G25" s="289" t="str">
        <f aca="false">VOTI!X26</f>
        <v> </v>
      </c>
      <c r="H25" s="289" t="str">
        <f aca="false">IF(VOTI!W26="","",IF(OR(AND(VOTI!W26&gt;6,(VOTI!W26-INT(VOTI!W26))&gt;VOTI!Y$2),AND(VOTI!Y$2&lt;1,VOTI!Y$2&gt;0,OR(VOTI!W26&gt;8.5,VOTI!W26=7,VOTI!W26=8))),"X",""))</f>
        <v/>
      </c>
      <c r="I25" s="289" t="str">
        <f aca="false">IF(AND(H25="X",D25&lt;=$AH$1,F25=0),1,"")</f>
        <v/>
      </c>
      <c r="J25" s="289" t="str">
        <f aca="false">IF(AND(D25&lt;&gt;"",D25&lt;=$G$61),"X","")</f>
        <v/>
      </c>
      <c r="K25" s="289" t="str">
        <f aca="false">IF(AND(J25="X",I25="",D25&lt;=$AH$1,F25=0),1,"")</f>
        <v/>
      </c>
      <c r="L25" s="296"/>
      <c r="M25" s="289" t="str">
        <f aca="false">IF(AND($E25&gt;=5,$F25=0,$D25&lt;=$AH$1,OR(L25="X",L25="x"),OR(AND($G25&gt;1,SUM($I25:K25)&lt;1),AND($G25=1,SUM($I25:K25)&lt;2))),1,"")</f>
        <v/>
      </c>
      <c r="N25" s="296"/>
      <c r="O25" s="289" t="str">
        <f aca="false">IF(AND($E25&gt;=5,$F25=0,$D25&lt;=$AH$1,OR(N25="X",N25="x"),OR(AND($G25&gt;1,SUM($I25:M25)&lt;1),AND($G25=1,SUM($I25:M25)&lt;2))),1,"")</f>
        <v/>
      </c>
      <c r="P25" s="296"/>
      <c r="Q25" s="297" t="str">
        <f aca="false">IF(AND($E25&gt;=5,$F25=0,$D25&lt;=$AH$1,OR(P25="X",P25="x"),OR(AND($G25&gt;1,SUM($I25:O25)&lt;1),AND($G25=1,SUM($I25:O25)&lt;2))),1,"")</f>
        <v/>
      </c>
      <c r="R25" s="296"/>
      <c r="S25" s="297" t="str">
        <f aca="false">IF(AND($E25&gt;=5,$F25=0,$D25&lt;=$AH$1,OR(R25="X",R25="x"),OR(AND($G25&gt;1,SUM($I25:Q25)&lt;1),AND($G25=1,SUM($I25:Q25)&lt;2))),1,"")</f>
        <v/>
      </c>
      <c r="T25" s="296"/>
      <c r="U25" s="297" t="str">
        <f aca="false">IF(AND($E25&gt;=5,$F25=0,$D25&lt;=$AH$1,OR(T25="X",T25="x"),OR(AND($G25&gt;1,SUM($I25:S25)&lt;1),AND($G25=1,SUM($I25:S25)&lt;2))),1,"")</f>
        <v/>
      </c>
      <c r="V25" s="296"/>
      <c r="W25" s="289" t="str">
        <f aca="false">IF(AND($E25&gt;=5,$F25=0,$D25&lt;=$AH$1,OR(V25="X",V25="x"),OR(AND($G25&gt;1,SUM($I25:U25)&lt;1),AND($G25=1,SUM($I25:U25)&lt;2))),1,"")</f>
        <v/>
      </c>
      <c r="X25" s="296"/>
      <c r="Y25" s="289" t="str">
        <f aca="false">IF(AND($E25&gt;=5,$F25=0,$D25&lt;=$AH$1,OR(X25="X",X25="x"),OR(AND($G25&gt;1,SUM($I25:W25)&lt;1),AND($G25=1,SUM($I25:W25)&lt;2))),1,"")</f>
        <v/>
      </c>
      <c r="Z25" s="296"/>
      <c r="AA25" s="297" t="str">
        <f aca="false">IF(AND($E25&gt;=5,$F25=0,$D25&lt;=$AH$1,OR(Z25="X",Z25="x"),OR(AND($G25&gt;1,SUM($I25:Y25)&lt;1),AND($G25=1,SUM($I25:Y25)&lt;2))),1,"")</f>
        <v/>
      </c>
      <c r="AB25" s="296"/>
      <c r="AC25" s="297" t="str">
        <f aca="false">IF(AND($E25&gt;=5,$F25=0,$D25&lt;=$AH$1,OR(AB25="X",AB25="x"),OR(AND($G25&gt;1,SUM($I25:AA25)&lt;1),AND($G25=1,SUM($I25:AA25)&lt;2))),1,"")</f>
        <v/>
      </c>
      <c r="AD25" s="296"/>
      <c r="AE25" s="297" t="str">
        <f aca="false">IF(AND($E25&gt;=5,$F25=0,$D25&lt;=$AH$1,OR(AD25="X",AD25="x"),OR(AND($G25&gt;1,SUM($I25:AC25)&lt;1),AND($G25=1,SUM($I25:AC25)&lt;2))),1,"")</f>
        <v/>
      </c>
      <c r="AF25" s="298" t="str">
        <f aca="false">IF((COUNTIF(H25:AE25,1)-COUNTIF(I25:K25,1))&gt;0,(COUNTIF(H25:AE25,1)-COUNTIF(I25:K25,1)),"")</f>
        <v/>
      </c>
      <c r="AG25" s="298" t="str">
        <f aca="false">IF(COUNTIF(L25:AD25,"X")&gt;0,COUNTIF(L25:AD25,"X"),"")</f>
        <v/>
      </c>
      <c r="AH25" s="299" t="str">
        <f aca="false">VOTI!AB26</f>
        <v> </v>
      </c>
    </row>
    <row r="26" customFormat="false" ht="18" hidden="false" customHeight="false" outlineLevel="0" collapsed="false">
      <c r="A26" s="293" t="str">
        <f aca="false">VOTI!A27</f>
        <v/>
      </c>
      <c r="B26" s="294" t="str">
        <f aca="false">ASSENZE!B26</f>
        <v/>
      </c>
      <c r="C26" s="300"/>
      <c r="D26" s="289" t="str">
        <f aca="false">IF(B26&lt;&gt;"",ASSENZE!C26-C26,"")</f>
        <v/>
      </c>
      <c r="E26" s="301" t="str">
        <f aca="false">VOTI!W27</f>
        <v/>
      </c>
      <c r="F26" s="302" t="str">
        <f aca="false">IF(E26&lt;&gt;"",'debiti '!Q25,"")</f>
        <v/>
      </c>
      <c r="G26" s="289" t="str">
        <f aca="false">VOTI!X27</f>
        <v> </v>
      </c>
      <c r="H26" s="289" t="str">
        <f aca="false">IF(VOTI!W27="","",IF(OR(AND(VOTI!W27&gt;6,(VOTI!W27-INT(VOTI!W27))&gt;VOTI!Y$2),AND(VOTI!Y$2&lt;1,VOTI!Y$2&gt;0,OR(VOTI!W27&gt;8.5,VOTI!W27=7,VOTI!W27=8))),"X",""))</f>
        <v/>
      </c>
      <c r="I26" s="289" t="str">
        <f aca="false">IF(AND(H26="X",D26&lt;=$AH$1,F26=0),1,"")</f>
        <v/>
      </c>
      <c r="J26" s="289" t="str">
        <f aca="false">IF(AND(D26&lt;&gt;"",D26&lt;=$G$61),"X","")</f>
        <v/>
      </c>
      <c r="K26" s="289" t="str">
        <f aca="false">IF(AND(J26="X",I26="",D26&lt;=$AH$1,F26=0),1,"")</f>
        <v/>
      </c>
      <c r="L26" s="296"/>
      <c r="M26" s="289" t="str">
        <f aca="false">IF(AND($E26&gt;=5,$F26=0,$D26&lt;=$AH$1,OR(L26="X",L26="x"),OR(AND($G26&gt;1,SUM($I26:K26)&lt;1),AND($G26=1,SUM($I26:K26)&lt;2))),1,"")</f>
        <v/>
      </c>
      <c r="N26" s="296"/>
      <c r="O26" s="289" t="str">
        <f aca="false">IF(AND($E26&gt;=5,$F26=0,$D26&lt;=$AH$1,OR(N26="X",N26="x"),OR(AND($G26&gt;1,SUM($I26:M26)&lt;1),AND($G26=1,SUM($I26:M26)&lt;2))),1,"")</f>
        <v/>
      </c>
      <c r="P26" s="296"/>
      <c r="Q26" s="297" t="str">
        <f aca="false">IF(AND($E26&gt;=5,$F26=0,$D26&lt;=$AH$1,OR(P26="X",P26="x"),OR(AND($G26&gt;1,SUM($I26:O26)&lt;1),AND($G26=1,SUM($I26:O26)&lt;2))),1,"")</f>
        <v/>
      </c>
      <c r="R26" s="296"/>
      <c r="S26" s="297" t="str">
        <f aca="false">IF(AND($E26&gt;=5,$F26=0,$D26&lt;=$AH$1,OR(R26="X",R26="x"),OR(AND($G26&gt;1,SUM($I26:Q26)&lt;1),AND($G26=1,SUM($I26:Q26)&lt;2))),1,"")</f>
        <v/>
      </c>
      <c r="T26" s="296"/>
      <c r="U26" s="297" t="str">
        <f aca="false">IF(AND($E26&gt;=5,$F26=0,$D26&lt;=$AH$1,OR(T26="X",T26="x"),OR(AND($G26&gt;1,SUM($I26:S26)&lt;1),AND($G26=1,SUM($I26:S26)&lt;2))),1,"")</f>
        <v/>
      </c>
      <c r="V26" s="296"/>
      <c r="W26" s="289" t="str">
        <f aca="false">IF(AND($E26&gt;=5,$F26=0,$D26&lt;=$AH$1,OR(V26="X",V26="x"),OR(AND($G26&gt;1,SUM($I26:U26)&lt;1),AND($G26=1,SUM($I26:U26)&lt;2))),1,"")</f>
        <v/>
      </c>
      <c r="X26" s="296"/>
      <c r="Y26" s="289" t="str">
        <f aca="false">IF(AND($E26&gt;=5,$F26=0,$D26&lt;=$AH$1,OR(X26="X",X26="x"),OR(AND($G26&gt;1,SUM($I26:W26)&lt;1),AND($G26=1,SUM($I26:W26)&lt;2))),1,"")</f>
        <v/>
      </c>
      <c r="Z26" s="296"/>
      <c r="AA26" s="297" t="str">
        <f aca="false">IF(AND($E26&gt;=5,$F26=0,$D26&lt;=$AH$1,OR(Z26="X",Z26="x"),OR(AND($G26&gt;1,SUM($I26:Y26)&lt;1),AND($G26=1,SUM($I26:Y26)&lt;2))),1,"")</f>
        <v/>
      </c>
      <c r="AB26" s="296"/>
      <c r="AC26" s="297" t="str">
        <f aca="false">IF(AND($E26&gt;=5,$F26=0,$D26&lt;=$AH$1,OR(AB26="X",AB26="x"),OR(AND($G26&gt;1,SUM($I26:AA26)&lt;1),AND($G26=1,SUM($I26:AA26)&lt;2))),1,"")</f>
        <v/>
      </c>
      <c r="AD26" s="296"/>
      <c r="AE26" s="297" t="str">
        <f aca="false">IF(AND($E26&gt;=5,$F26=0,$D26&lt;=$AH$1,OR(AD26="X",AD26="x"),OR(AND($G26&gt;1,SUM($I26:AC26)&lt;1),AND($G26=1,SUM($I26:AC26)&lt;2))),1,"")</f>
        <v/>
      </c>
      <c r="AF26" s="298" t="str">
        <f aca="false">IF((COUNTIF(H26:AE26,1)-COUNTIF(I26:K26,1))&gt;0,(COUNTIF(H26:AE26,1)-COUNTIF(I26:K26,1)),"")</f>
        <v/>
      </c>
      <c r="AG26" s="298" t="str">
        <f aca="false">IF(COUNTIF(L26:AD26,"X")&gt;0,COUNTIF(L26:AD26,"X"),"")</f>
        <v/>
      </c>
      <c r="AH26" s="299" t="str">
        <f aca="false">VOTI!AB27</f>
        <v> </v>
      </c>
    </row>
    <row r="27" customFormat="false" ht="18.75" hidden="false" customHeight="false" outlineLevel="0" collapsed="false">
      <c r="A27" s="303" t="str">
        <f aca="false">VOTI!A28</f>
        <v/>
      </c>
      <c r="B27" s="304" t="str">
        <f aca="false">ASSENZE!B27</f>
        <v/>
      </c>
      <c r="C27" s="305"/>
      <c r="D27" s="306" t="str">
        <f aca="false">IF(B27&lt;&gt;"",ASSENZE!C27-C27,"")</f>
        <v/>
      </c>
      <c r="E27" s="307" t="str">
        <f aca="false">VOTI!W28</f>
        <v/>
      </c>
      <c r="F27" s="308" t="str">
        <f aca="false">IF(E27&lt;&gt;"",'debiti '!Q26,"")</f>
        <v/>
      </c>
      <c r="G27" s="306" t="str">
        <f aca="false">VOTI!X28</f>
        <v> </v>
      </c>
      <c r="H27" s="306" t="str">
        <f aca="false">IF(VOTI!W28="","",IF(OR(AND(VOTI!W28&gt;6,(VOTI!W28-INT(VOTI!W28))&gt;VOTI!Y$2),AND(VOTI!Y$2&lt;1,VOTI!Y$2&gt;0,OR(VOTI!W28&gt;8.5,VOTI!W28=7,VOTI!W28=8))),"X",""))</f>
        <v/>
      </c>
      <c r="I27" s="306" t="str">
        <f aca="false">IF(AND(H27="X",D27&lt;=$AH$1,F27=0),1,"")</f>
        <v/>
      </c>
      <c r="J27" s="306" t="str">
        <f aca="false">IF(AND(D27&lt;&gt;"",D27&lt;=$G$61),"X","")</f>
        <v/>
      </c>
      <c r="K27" s="306" t="str">
        <f aca="false">IF(AND(J27="X",I27="",D27&lt;=$AH$1,F27=0),1,"")</f>
        <v/>
      </c>
      <c r="L27" s="309"/>
      <c r="M27" s="306" t="str">
        <f aca="false">IF(AND($E27&gt;=5,$F27=0,$D27&lt;=$AH$1,OR(L27="X",L27="x"),OR(AND($G27&gt;1,SUM($I27:K27)&lt;1),AND($G27=1,SUM($I27:K27)&lt;2))),1,"")</f>
        <v/>
      </c>
      <c r="N27" s="309"/>
      <c r="O27" s="306" t="str">
        <f aca="false">IF(AND($E27&gt;=5,$F27=0,$D27&lt;=$AH$1,OR(N27="X",N27="x"),OR(AND($G27&gt;1,SUM($I27:M27)&lt;1),AND($G27=1,SUM($I27:M27)&lt;2))),1,"")</f>
        <v/>
      </c>
      <c r="P27" s="309"/>
      <c r="Q27" s="310" t="str">
        <f aca="false">IF(AND($E27&gt;=5,$F27=0,$D27&lt;=$AH$1,OR(P27="X",P27="x"),OR(AND($G27&gt;1,SUM($I27:O27)&lt;1),AND($G27=1,SUM($I27:O27)&lt;2))),1,"")</f>
        <v/>
      </c>
      <c r="R27" s="309"/>
      <c r="S27" s="310" t="str">
        <f aca="false">IF(AND($E27&gt;=5,$F27=0,$D27&lt;=$AH$1,OR(R27="X",R27="x"),OR(AND($G27&gt;1,SUM($I27:Q27)&lt;1),AND($G27=1,SUM($I27:Q27)&lt;2))),1,"")</f>
        <v/>
      </c>
      <c r="T27" s="309"/>
      <c r="U27" s="310" t="str">
        <f aca="false">IF(AND($E27&gt;=5,$F27=0,$D27&lt;=$AH$1,OR(T27="X",T27="x"),OR(AND($G27&gt;1,SUM($I27:S27)&lt;1),AND($G27=1,SUM($I27:S27)&lt;2))),1,"")</f>
        <v/>
      </c>
      <c r="V27" s="309"/>
      <c r="W27" s="306" t="str">
        <f aca="false">IF(AND($E27&gt;=5,$F27=0,$D27&lt;=$AH$1,OR(V27="X",V27="x"),OR(AND($G27&gt;1,SUM($I27:U27)&lt;1),AND($G27=1,SUM($I27:U27)&lt;2))),1,"")</f>
        <v/>
      </c>
      <c r="X27" s="309"/>
      <c r="Y27" s="306" t="str">
        <f aca="false">IF(AND($E27&gt;=5,$F27=0,$D27&lt;=$AH$1,OR(X27="X",X27="x"),OR(AND($G27&gt;1,SUM($I27:W27)&lt;1),AND($G27=1,SUM($I27:W27)&lt;2))),1,"")</f>
        <v/>
      </c>
      <c r="Z27" s="309"/>
      <c r="AA27" s="310" t="str">
        <f aca="false">IF(AND($E27&gt;=5,$F27=0,$D27&lt;=$AH$1,OR(Z27="X",Z27="x"),OR(AND($G27&gt;1,SUM($I27:Y27)&lt;1),AND($G27=1,SUM($I27:Y27)&lt;2))),1,"")</f>
        <v/>
      </c>
      <c r="AB27" s="309"/>
      <c r="AC27" s="310" t="str">
        <f aca="false">IF(AND($E27&gt;=5,$F27=0,$D27&lt;=$AH$1,OR(AB27="X",AB27="x"),OR(AND($G27&gt;1,SUM($I27:AA27)&lt;1),AND($G27=1,SUM($I27:AA27)&lt;2))),1,"")</f>
        <v/>
      </c>
      <c r="AD27" s="309"/>
      <c r="AE27" s="310" t="str">
        <f aca="false">IF(AND($E27&gt;=5,$F27=0,$D27&lt;=$AH$1,OR(AD27="X",AD27="x"),OR(AND($G27&gt;1,SUM($I27:AC27)&lt;1),AND($G27=1,SUM($I27:AC27)&lt;2))),1,"")</f>
        <v/>
      </c>
      <c r="AF27" s="311" t="str">
        <f aca="false">IF((COUNTIF(H27:AE27,1)-COUNTIF(I27:K27,1))&gt;0,(COUNTIF(H27:AE27,1)-COUNTIF(I27:K27,1)),"")</f>
        <v/>
      </c>
      <c r="AG27" s="311" t="str">
        <f aca="false">IF(COUNTIF(L27:AD27,"X")&gt;0,COUNTIF(L27:AD27,"X"),"")</f>
        <v/>
      </c>
      <c r="AH27" s="312" t="str">
        <f aca="false">VOTI!AB28</f>
        <v> </v>
      </c>
    </row>
    <row r="28" customFormat="false" ht="18.75" hidden="false" customHeight="false" outlineLevel="0" collapsed="false">
      <c r="A28" s="282" t="str">
        <f aca="false">VOTI!A29</f>
        <v/>
      </c>
      <c r="B28" s="283" t="str">
        <f aca="false">ASSENZE!B28</f>
        <v/>
      </c>
      <c r="C28" s="284"/>
      <c r="D28" s="288" t="str">
        <f aca="false">IF(B28&lt;&gt;"",ASSENZE!C28-C28,"")</f>
        <v/>
      </c>
      <c r="E28" s="295" t="str">
        <f aca="false">VOTI!W29</f>
        <v/>
      </c>
      <c r="F28" s="287" t="str">
        <f aca="false">IF(E28&lt;&gt;"",'debiti '!Q27,"")</f>
        <v/>
      </c>
      <c r="G28" s="288" t="str">
        <f aca="false">VOTI!X29</f>
        <v> </v>
      </c>
      <c r="H28" s="288" t="str">
        <f aca="false">IF(VOTI!W29="","",IF(OR(AND(VOTI!W29&gt;6,(VOTI!W29-INT(VOTI!W29))&gt;VOTI!Y$2),AND(VOTI!Y$2&lt;1,VOTI!Y$2&gt;0,OR(VOTI!W29&gt;8.5,VOTI!W29=7,VOTI!W29=8))),"X",""))</f>
        <v/>
      </c>
      <c r="I28" s="288" t="str">
        <f aca="false">IF(AND(H28="X",D28&lt;=$AH$1,F28=0),1,"")</f>
        <v/>
      </c>
      <c r="J28" s="288" t="str">
        <f aca="false">IF(AND(D28&lt;&gt;"",D28&lt;=$G$61),"X","")</f>
        <v/>
      </c>
      <c r="K28" s="288" t="str">
        <f aca="false">IF(AND(J28="X",I28="",D28&lt;=$AH$1,F28=0),1,"")</f>
        <v/>
      </c>
      <c r="L28" s="290"/>
      <c r="M28" s="288" t="str">
        <f aca="false">IF(AND($E28&gt;=5,$F28=0,$D28&lt;=$AH$1,OR(L28="X",L28="x"),OR(AND($G28&gt;1,SUM($I28:K28)&lt;1),AND($G28=1,SUM($I28:K28)&lt;2))),1,"")</f>
        <v/>
      </c>
      <c r="N28" s="290"/>
      <c r="O28" s="288" t="str">
        <f aca="false">IF(AND($E28&gt;=5,$F28=0,$D28&lt;=$AH$1,OR(N28="X",N28="x"),OR(AND($G28&gt;1,SUM($I28:M28)&lt;1),AND($G28=1,SUM($I28:M28)&lt;2))),1,"")</f>
        <v/>
      </c>
      <c r="P28" s="290"/>
      <c r="Q28" s="313" t="str">
        <f aca="false">IF(AND($E28&gt;=5,$F28=0,$D28&lt;=$AH$1,OR(P28="X",P28="x"),OR(AND($G28&gt;1,SUM($I28:O28)&lt;1),AND($G28=1,SUM($I28:O28)&lt;2))),1,"")</f>
        <v/>
      </c>
      <c r="R28" s="290"/>
      <c r="S28" s="313" t="str">
        <f aca="false">IF(AND($E28&gt;=5,$F28=0,$D28&lt;=$AH$1,OR(R28="X",R28="x"),OR(AND($G28&gt;1,SUM($I28:Q28)&lt;1),AND($G28=1,SUM($I28:Q28)&lt;2))),1,"")</f>
        <v/>
      </c>
      <c r="T28" s="290"/>
      <c r="U28" s="313" t="str">
        <f aca="false">IF(AND($E28&gt;=5,$F28=0,$D28&lt;=$AH$1,OR(T28="X",T28="x"),OR(AND($G28&gt;1,SUM($I28:S28)&lt;1),AND($G28=1,SUM($I28:S28)&lt;2))),1,"")</f>
        <v/>
      </c>
      <c r="V28" s="290"/>
      <c r="W28" s="288" t="str">
        <f aca="false">IF(AND($E28&gt;=5,$F28=0,$D28&lt;=$AH$1,OR(V28="X",V28="x"),OR(AND($G28&gt;1,SUM($I28:U28)&lt;1),AND($G28=1,SUM($I28:U28)&lt;2))),1,"")</f>
        <v/>
      </c>
      <c r="X28" s="290"/>
      <c r="Y28" s="288" t="str">
        <f aca="false">IF(AND($E28&gt;=5,$F28=0,$D28&lt;=$AH$1,OR(X28="X",X28="x"),OR(AND($G28&gt;1,SUM($I28:W28)&lt;1),AND($G28=1,SUM($I28:W28)&lt;2))),1,"")</f>
        <v/>
      </c>
      <c r="Z28" s="290"/>
      <c r="AA28" s="313" t="str">
        <f aca="false">IF(AND($E28&gt;=5,$F28=0,$D28&lt;=$AH$1,OR(Z28="X",Z28="x"),OR(AND($G28&gt;1,SUM($I28:Y28)&lt;1),AND($G28=1,SUM($I28:Y28)&lt;2))),1,"")</f>
        <v/>
      </c>
      <c r="AB28" s="290"/>
      <c r="AC28" s="313" t="str">
        <f aca="false">IF(AND($E28&gt;=5,$F28=0,$D28&lt;=$AH$1,OR(AB28="X",AB28="x"),OR(AND($G28&gt;1,SUM($I28:AA28)&lt;1),AND($G28=1,SUM($I28:AA28)&lt;2))),1,"")</f>
        <v/>
      </c>
      <c r="AD28" s="290"/>
      <c r="AE28" s="313" t="str">
        <f aca="false">IF(AND($E28&gt;=5,$F28=0,$D28&lt;=$AH$1,OR(AD28="X",AD28="x"),OR(AND($G28&gt;1,SUM($I28:AC28)&lt;1),AND($G28=1,SUM($I28:AC28)&lt;2))),1,"")</f>
        <v/>
      </c>
      <c r="AF28" s="291" t="str">
        <f aca="false">IF((COUNTIF(H28:AE28,1)-COUNTIF(I28:K28,1))&gt;0,(COUNTIF(H28:AE28,1)-COUNTIF(I28:K28,1)),"")</f>
        <v/>
      </c>
      <c r="AG28" s="291" t="str">
        <f aca="false">IF(COUNTIF(L28:AD28,"X")&gt;0,COUNTIF(L28:AD28,"X"),"")</f>
        <v/>
      </c>
      <c r="AH28" s="292" t="str">
        <f aca="false">VOTI!AB29</f>
        <v> </v>
      </c>
    </row>
    <row r="29" customFormat="false" ht="18" hidden="false" customHeight="false" outlineLevel="0" collapsed="false">
      <c r="A29" s="293" t="str">
        <f aca="false">VOTI!A30</f>
        <v/>
      </c>
      <c r="B29" s="294" t="str">
        <f aca="false">ASSENZE!B29</f>
        <v/>
      </c>
      <c r="C29" s="300"/>
      <c r="D29" s="289" t="str">
        <f aca="false">IF(B29&lt;&gt;"",ASSENZE!C29-C29,"")</f>
        <v/>
      </c>
      <c r="E29" s="301" t="str">
        <f aca="false">VOTI!W30</f>
        <v/>
      </c>
      <c r="F29" s="302" t="str">
        <f aca="false">IF(E29&lt;&gt;"",'debiti '!Q28,"")</f>
        <v/>
      </c>
      <c r="G29" s="289" t="str">
        <f aca="false">VOTI!X30</f>
        <v> </v>
      </c>
      <c r="H29" s="289" t="str">
        <f aca="false">IF(VOTI!W30="","",IF(OR(AND(VOTI!W30&gt;6,(VOTI!W30-INT(VOTI!W30))&gt;VOTI!Y$2),AND(VOTI!Y$2&lt;1,VOTI!Y$2&gt;0,OR(VOTI!W30&gt;8.5,VOTI!W30=7,VOTI!W30=8))),"X",""))</f>
        <v/>
      </c>
      <c r="I29" s="289" t="str">
        <f aca="false">IF(AND(H29="X",D29&lt;=$AH$1,F29=0),1,"")</f>
        <v/>
      </c>
      <c r="J29" s="289" t="str">
        <f aca="false">IF(AND(D29&lt;&gt;"",D29&lt;=$G$61),"X","")</f>
        <v/>
      </c>
      <c r="K29" s="289" t="str">
        <f aca="false">IF(AND(J29="X",I29="",D29&lt;=$AH$1,F29=0),1,"")</f>
        <v/>
      </c>
      <c r="L29" s="296"/>
      <c r="M29" s="289" t="str">
        <f aca="false">IF(AND($E29&gt;=5,$F29=0,$D29&lt;=$AH$1,OR(L29="X",L29="x"),OR(AND($G29&gt;1,SUM($I29:K29)&lt;1),AND($G29=1,SUM($I29:K29)&lt;2))),1,"")</f>
        <v/>
      </c>
      <c r="N29" s="296"/>
      <c r="O29" s="289" t="str">
        <f aca="false">IF(AND($E29&gt;=5,$F29=0,$D29&lt;=$AH$1,OR(N29="X",N29="x"),OR(AND($G29&gt;1,SUM($I29:M29)&lt;1),AND($G29=1,SUM($I29:M29)&lt;2))),1,"")</f>
        <v/>
      </c>
      <c r="P29" s="296"/>
      <c r="Q29" s="297" t="str">
        <f aca="false">IF(AND($E29&gt;=5,$F29=0,$D29&lt;=$AH$1,OR(P29="X",P29="x"),OR(AND($G29&gt;1,SUM($I29:O29)&lt;1),AND($G29=1,SUM($I29:O29)&lt;2))),1,"")</f>
        <v/>
      </c>
      <c r="R29" s="296"/>
      <c r="S29" s="297" t="str">
        <f aca="false">IF(AND($E29&gt;=5,$F29=0,$D29&lt;=$AH$1,OR(R29="X",R29="x"),OR(AND($G29&gt;1,SUM($I29:Q29)&lt;1),AND($G29=1,SUM($I29:Q29)&lt;2))),1,"")</f>
        <v/>
      </c>
      <c r="T29" s="296"/>
      <c r="U29" s="297" t="str">
        <f aca="false">IF(AND($E29&gt;=5,$F29=0,$D29&lt;=$AH$1,OR(T29="X",T29="x"),OR(AND($G29&gt;1,SUM($I29:S29)&lt;1),AND($G29=1,SUM($I29:S29)&lt;2))),1,"")</f>
        <v/>
      </c>
      <c r="V29" s="296"/>
      <c r="W29" s="289" t="str">
        <f aca="false">IF(AND($E29&gt;=5,$F29=0,$D29&lt;=$AH$1,OR(V29="X",V29="x"),OR(AND($G29&gt;1,SUM($I29:U29)&lt;1),AND($G29=1,SUM($I29:U29)&lt;2))),1,"")</f>
        <v/>
      </c>
      <c r="X29" s="296"/>
      <c r="Y29" s="289" t="str">
        <f aca="false">IF(AND($E29&gt;=5,$F29=0,$D29&lt;=$AH$1,OR(X29="X",X29="x"),OR(AND($G29&gt;1,SUM($I29:W29)&lt;1),AND($G29=1,SUM($I29:W29)&lt;2))),1,"")</f>
        <v/>
      </c>
      <c r="Z29" s="296"/>
      <c r="AA29" s="297" t="str">
        <f aca="false">IF(AND($E29&gt;=5,$F29=0,$D29&lt;=$AH$1,OR(Z29="X",Z29="x"),OR(AND($G29&gt;1,SUM($I29:Y29)&lt;1),AND($G29=1,SUM($I29:Y29)&lt;2))),1,"")</f>
        <v/>
      </c>
      <c r="AB29" s="296"/>
      <c r="AC29" s="297" t="str">
        <f aca="false">IF(AND($E29&gt;=5,$F29=0,$D29&lt;=$AH$1,OR(AB29="X",AB29="x"),OR(AND($G29&gt;1,SUM($I29:AA29)&lt;1),AND($G29=1,SUM($I29:AA29)&lt;2))),1,"")</f>
        <v/>
      </c>
      <c r="AD29" s="296"/>
      <c r="AE29" s="297" t="str">
        <f aca="false">IF(AND($E29&gt;=5,$F29=0,$D29&lt;=$AH$1,OR(AD29="X",AD29="x"),OR(AND($G29&gt;1,SUM($I29:AC29)&lt;1),AND($G29=1,SUM($I29:AC29)&lt;2))),1,"")</f>
        <v/>
      </c>
      <c r="AF29" s="298" t="str">
        <f aca="false">IF((COUNTIF(H29:AE29,1)-COUNTIF(I29:K29,1))&gt;0,(COUNTIF(H29:AE29,1)-COUNTIF(I29:K29,1)),"")</f>
        <v/>
      </c>
      <c r="AG29" s="298" t="str">
        <f aca="false">IF(COUNTIF(L29:AD29,"X")&gt;0,COUNTIF(L29:AD29,"X"),"")</f>
        <v/>
      </c>
      <c r="AH29" s="299" t="str">
        <f aca="false">VOTI!AB30</f>
        <v> </v>
      </c>
    </row>
    <row r="30" customFormat="false" ht="18" hidden="false" customHeight="false" outlineLevel="0" collapsed="false">
      <c r="A30" s="293" t="str">
        <f aca="false">VOTI!A31</f>
        <v/>
      </c>
      <c r="B30" s="294" t="str">
        <f aca="false">ASSENZE!B30</f>
        <v/>
      </c>
      <c r="C30" s="300"/>
      <c r="D30" s="289" t="str">
        <f aca="false">IF(B30&lt;&gt;"",ASSENZE!C30-C30,"")</f>
        <v/>
      </c>
      <c r="E30" s="301" t="str">
        <f aca="false">VOTI!W31</f>
        <v/>
      </c>
      <c r="F30" s="302" t="str">
        <f aca="false">IF(E30&lt;&gt;"",'debiti '!Q29,"")</f>
        <v/>
      </c>
      <c r="G30" s="289" t="str">
        <f aca="false">VOTI!X31</f>
        <v> </v>
      </c>
      <c r="H30" s="289" t="str">
        <f aca="false">IF(VOTI!W31="","",IF(OR(AND(VOTI!W31&gt;6,(VOTI!W31-INT(VOTI!W31))&gt;VOTI!Y$2),AND(VOTI!Y$2&lt;1,VOTI!Y$2&gt;0,OR(VOTI!W31&gt;8.5,VOTI!W31=7,VOTI!W31=8))),"X",""))</f>
        <v/>
      </c>
      <c r="I30" s="289" t="str">
        <f aca="false">IF(AND(H30="X",D30&lt;=$AH$1,F30=0),1,"")</f>
        <v/>
      </c>
      <c r="J30" s="289" t="str">
        <f aca="false">IF(AND(D30&lt;&gt;"",D30&lt;=$G$61),"X","")</f>
        <v/>
      </c>
      <c r="K30" s="289" t="str">
        <f aca="false">IF(AND(J30="X",I30="",D30&lt;=$AH$1,F30=0),1,"")</f>
        <v/>
      </c>
      <c r="L30" s="296"/>
      <c r="M30" s="289" t="str">
        <f aca="false">IF(AND($E30&gt;=5,$F30=0,$D30&lt;=$AH$1,OR(L30="X",L30="x"),OR(AND($G30&gt;1,SUM($I30:K30)&lt;1),AND($G30=1,SUM($I30:K30)&lt;2))),1,"")</f>
        <v/>
      </c>
      <c r="N30" s="296"/>
      <c r="O30" s="289" t="str">
        <f aca="false">IF(AND($E30&gt;=5,$F30=0,$D30&lt;=$AH$1,OR(N30="X",N30="x"),OR(AND($G30&gt;1,SUM($I30:M30)&lt;1),AND($G30=1,SUM($I30:M30)&lt;2))),1,"")</f>
        <v/>
      </c>
      <c r="P30" s="296"/>
      <c r="Q30" s="297" t="str">
        <f aca="false">IF(AND($E30&gt;=5,$F30=0,$D30&lt;=$AH$1,OR(P30="X",P30="x"),OR(AND($G30&gt;1,SUM($I30:O30)&lt;1),AND($G30=1,SUM($I30:O30)&lt;2))),1,"")</f>
        <v/>
      </c>
      <c r="R30" s="296"/>
      <c r="S30" s="297" t="str">
        <f aca="false">IF(AND($E30&gt;=5,$F30=0,$D30&lt;=$AH$1,OR(R30="X",R30="x"),OR(AND($G30&gt;1,SUM($I30:Q30)&lt;1),AND($G30=1,SUM($I30:Q30)&lt;2))),1,"")</f>
        <v/>
      </c>
      <c r="T30" s="296"/>
      <c r="U30" s="297" t="str">
        <f aca="false">IF(AND($E30&gt;=5,$F30=0,$D30&lt;=$AH$1,OR(T30="X",T30="x"),OR(AND($G30&gt;1,SUM($I30:S30)&lt;1),AND($G30=1,SUM($I30:S30)&lt;2))),1,"")</f>
        <v/>
      </c>
      <c r="V30" s="296"/>
      <c r="W30" s="289" t="str">
        <f aca="false">IF(AND($E30&gt;=5,$F30=0,$D30&lt;=$AH$1,OR(V30="X",V30="x"),OR(AND($G30&gt;1,SUM($I30:U30)&lt;1),AND($G30=1,SUM($I30:U30)&lt;2))),1,"")</f>
        <v/>
      </c>
      <c r="X30" s="296"/>
      <c r="Y30" s="289" t="str">
        <f aca="false">IF(AND($E30&gt;=5,$F30=0,$D30&lt;=$AH$1,OR(X30="X",X30="x"),OR(AND($G30&gt;1,SUM($I30:W30)&lt;1),AND($G30=1,SUM($I30:W30)&lt;2))),1,"")</f>
        <v/>
      </c>
      <c r="Z30" s="296"/>
      <c r="AA30" s="297" t="str">
        <f aca="false">IF(AND($E30&gt;=5,$F30=0,$D30&lt;=$AH$1,OR(Z30="X",Z30="x"),OR(AND($G30&gt;1,SUM($I30:Y30)&lt;1),AND($G30=1,SUM($I30:Y30)&lt;2))),1,"")</f>
        <v/>
      </c>
      <c r="AB30" s="296"/>
      <c r="AC30" s="297" t="str">
        <f aca="false">IF(AND($E30&gt;=5,$F30=0,$D30&lt;=$AH$1,OR(AB30="X",AB30="x"),OR(AND($G30&gt;1,SUM($I30:AA30)&lt;1),AND($G30=1,SUM($I30:AA30)&lt;2))),1,"")</f>
        <v/>
      </c>
      <c r="AD30" s="296"/>
      <c r="AE30" s="297" t="str">
        <f aca="false">IF(AND($E30&gt;=5,$F30=0,$D30&lt;=$AH$1,OR(AD30="X",AD30="x"),OR(AND($G30&gt;1,SUM($I30:AC30)&lt;1),AND($G30=1,SUM($I30:AC30)&lt;2))),1,"")</f>
        <v/>
      </c>
      <c r="AF30" s="298" t="str">
        <f aca="false">IF((COUNTIF(H30:AE30,1)-COUNTIF(I30:K30,1))&gt;0,(COUNTIF(H30:AE30,1)-COUNTIF(I30:K30,1)),"")</f>
        <v/>
      </c>
      <c r="AG30" s="298" t="str">
        <f aca="false">IF(COUNTIF(L30:AD30,"X")&gt;0,COUNTIF(L30:AD30,"X"),"")</f>
        <v/>
      </c>
      <c r="AH30" s="299" t="str">
        <f aca="false">VOTI!AB31</f>
        <v> </v>
      </c>
    </row>
    <row r="31" customFormat="false" ht="18" hidden="false" customHeight="false" outlineLevel="0" collapsed="false">
      <c r="A31" s="293" t="str">
        <f aca="false">VOTI!A32</f>
        <v/>
      </c>
      <c r="B31" s="294" t="str">
        <f aca="false">ASSENZE!B31</f>
        <v/>
      </c>
      <c r="C31" s="300"/>
      <c r="D31" s="289" t="str">
        <f aca="false">IF(B31&lt;&gt;"",ASSENZE!C31-C31,"")</f>
        <v/>
      </c>
      <c r="E31" s="301" t="str">
        <f aca="false">VOTI!W32</f>
        <v/>
      </c>
      <c r="F31" s="302" t="str">
        <f aca="false">IF(E31&lt;&gt;"",'debiti '!Q30,"")</f>
        <v/>
      </c>
      <c r="G31" s="289" t="str">
        <f aca="false">VOTI!X32</f>
        <v> </v>
      </c>
      <c r="H31" s="289" t="str">
        <f aca="false">IF(VOTI!W32="","",IF(OR(AND(VOTI!W32&gt;6,(VOTI!W32-INT(VOTI!W32))&gt;VOTI!Y$2),AND(VOTI!Y$2&lt;1,VOTI!Y$2&gt;0,OR(VOTI!W32&gt;8.5,VOTI!W32=7,VOTI!W32=8))),"X",""))</f>
        <v/>
      </c>
      <c r="I31" s="289" t="str">
        <f aca="false">IF(AND(H31="X",D31&lt;=$AH$1,F31=0),1,"")</f>
        <v/>
      </c>
      <c r="J31" s="289" t="str">
        <f aca="false">IF(AND(D31&lt;&gt;"",D31&lt;=$G$61),"X","")</f>
        <v/>
      </c>
      <c r="K31" s="289" t="str">
        <f aca="false">IF(AND(J31="X",I31="",D31&lt;=$AH$1,F31=0),1,"")</f>
        <v/>
      </c>
      <c r="L31" s="296"/>
      <c r="M31" s="289" t="str">
        <f aca="false">IF(AND($E31&gt;=5,$F31=0,$D31&lt;=$AH$1,OR(L31="X",L31="x"),OR(AND($G31&gt;1,SUM($I31:K31)&lt;1),AND($G31=1,SUM($I31:K31)&lt;2))),1,"")</f>
        <v/>
      </c>
      <c r="N31" s="296"/>
      <c r="O31" s="289" t="str">
        <f aca="false">IF(AND($E31&gt;=5,$F31=0,$D31&lt;=$AH$1,OR(N31="X",N31="x"),OR(AND($G31&gt;1,SUM($I31:M31)&lt;1),AND($G31=1,SUM($I31:M31)&lt;2))),1,"")</f>
        <v/>
      </c>
      <c r="P31" s="296"/>
      <c r="Q31" s="297" t="str">
        <f aca="false">IF(AND($E31&gt;=5,$F31=0,$D31&lt;=$AH$1,OR(P31="X",P31="x"),OR(AND($G31&gt;1,SUM($I31:O31)&lt;1),AND($G31=1,SUM($I31:O31)&lt;2))),1,"")</f>
        <v/>
      </c>
      <c r="R31" s="296"/>
      <c r="S31" s="297" t="str">
        <f aca="false">IF(AND($E31&gt;=5,$F31=0,$D31&lt;=$AH$1,OR(R31="X",R31="x"),OR(AND($G31&gt;1,SUM($I31:Q31)&lt;1),AND($G31=1,SUM($I31:Q31)&lt;2))),1,"")</f>
        <v/>
      </c>
      <c r="T31" s="296"/>
      <c r="U31" s="297" t="str">
        <f aca="false">IF(AND($E31&gt;=5,$F31=0,$D31&lt;=$AH$1,OR(T31="X",T31="x"),OR(AND($G31&gt;1,SUM($I31:S31)&lt;1),AND($G31=1,SUM($I31:S31)&lt;2))),1,"")</f>
        <v/>
      </c>
      <c r="V31" s="296"/>
      <c r="W31" s="289" t="str">
        <f aca="false">IF(AND($E31&gt;=5,$F31=0,$D31&lt;=$AH$1,OR(V31="X",V31="x"),OR(AND($G31&gt;1,SUM($I31:U31)&lt;1),AND($G31=1,SUM($I31:U31)&lt;2))),1,"")</f>
        <v/>
      </c>
      <c r="X31" s="296"/>
      <c r="Y31" s="289" t="str">
        <f aca="false">IF(AND($E31&gt;=5,$F31=0,$D31&lt;=$AH$1,OR(X31="X",X31="x"),OR(AND($G31&gt;1,SUM($I31:W31)&lt;1),AND($G31=1,SUM($I31:W31)&lt;2))),1,"")</f>
        <v/>
      </c>
      <c r="Z31" s="296"/>
      <c r="AA31" s="297" t="str">
        <f aca="false">IF(AND($E31&gt;=5,$F31=0,$D31&lt;=$AH$1,OR(Z31="X",Z31="x"),OR(AND($G31&gt;1,SUM($I31:Y31)&lt;1),AND($G31=1,SUM($I31:Y31)&lt;2))),1,"")</f>
        <v/>
      </c>
      <c r="AB31" s="296"/>
      <c r="AC31" s="297" t="str">
        <f aca="false">IF(AND($E31&gt;=5,$F31=0,$D31&lt;=$AH$1,OR(AB31="X",AB31="x"),OR(AND($G31&gt;1,SUM($I31:AA31)&lt;1),AND($G31=1,SUM($I31:AA31)&lt;2))),1,"")</f>
        <v/>
      </c>
      <c r="AD31" s="296"/>
      <c r="AE31" s="297" t="str">
        <f aca="false">IF(AND($E31&gt;=5,$F31=0,$D31&lt;=$AH$1,OR(AD31="X",AD31="x"),OR(AND($G31&gt;1,SUM($I31:AC31)&lt;1),AND($G31=1,SUM($I31:AC31)&lt;2))),1,"")</f>
        <v/>
      </c>
      <c r="AF31" s="298" t="str">
        <f aca="false">IF((COUNTIF(H31:AE31,1)-COUNTIF(I31:K31,1))&gt;0,(COUNTIF(H31:AE31,1)-COUNTIF(I31:K31,1)),"")</f>
        <v/>
      </c>
      <c r="AG31" s="298" t="str">
        <f aca="false">IF(COUNTIF(L31:AD31,"X")&gt;0,COUNTIF(L31:AD31,"X"),"")</f>
        <v/>
      </c>
      <c r="AH31" s="299" t="str">
        <f aca="false">VOTI!AB32</f>
        <v> </v>
      </c>
    </row>
    <row r="32" customFormat="false" ht="18.75" hidden="false" customHeight="false" outlineLevel="0" collapsed="false">
      <c r="A32" s="303" t="str">
        <f aca="false">VOTI!A33</f>
        <v/>
      </c>
      <c r="B32" s="304" t="str">
        <f aca="false">ASSENZE!B32</f>
        <v/>
      </c>
      <c r="C32" s="305"/>
      <c r="D32" s="306" t="str">
        <f aca="false">IF(B32&lt;&gt;"",ASSENZE!C32-C32,"")</f>
        <v/>
      </c>
      <c r="E32" s="307" t="str">
        <f aca="false">VOTI!W33</f>
        <v/>
      </c>
      <c r="F32" s="308" t="str">
        <f aca="false">IF(E32&lt;&gt;"",'debiti '!Q31,"")</f>
        <v/>
      </c>
      <c r="G32" s="306" t="str">
        <f aca="false">VOTI!X33</f>
        <v> </v>
      </c>
      <c r="H32" s="306" t="str">
        <f aca="false">IF(VOTI!W33="","",IF(OR(AND(VOTI!W33&gt;6,(VOTI!W33-INT(VOTI!W33))&gt;VOTI!Y$2),AND(VOTI!Y$2&lt;1,VOTI!Y$2&gt;0,OR(VOTI!W33&gt;8.5,VOTI!W33=7,VOTI!W33=8))),"X",""))</f>
        <v/>
      </c>
      <c r="I32" s="306" t="str">
        <f aca="false">IF(AND(H32="X",D32&lt;=$AH$1,F32=0),1,"")</f>
        <v/>
      </c>
      <c r="J32" s="306" t="str">
        <f aca="false">IF(AND(D32&lt;&gt;"",D32&lt;=$G$61),"X","")</f>
        <v/>
      </c>
      <c r="K32" s="306" t="str">
        <f aca="false">IF(AND(J32="X",I32="",D32&lt;=$AH$1,F32=0),1,"")</f>
        <v/>
      </c>
      <c r="L32" s="309"/>
      <c r="M32" s="306" t="str">
        <f aca="false">IF(AND($E32&gt;=5,$F32=0,$D32&lt;=$AH$1,OR(L32="X",L32="x"),OR(AND($G32&gt;1,SUM($I32:K32)&lt;1),AND($G32=1,SUM($I32:K32)&lt;2))),1,"")</f>
        <v/>
      </c>
      <c r="N32" s="309"/>
      <c r="O32" s="306" t="str">
        <f aca="false">IF(AND($E32&gt;=5,$F32=0,$D32&lt;=$AH$1,OR(N32="X",N32="x"),OR(AND($G32&gt;1,SUM($I32:M32)&lt;1),AND($G32=1,SUM($I32:M32)&lt;2))),1,"")</f>
        <v/>
      </c>
      <c r="P32" s="309"/>
      <c r="Q32" s="310" t="str">
        <f aca="false">IF(AND($E32&gt;=5,$F32=0,$D32&lt;=$AH$1,OR(P32="X",P32="x"),OR(AND($G32&gt;1,SUM($I32:O32)&lt;1),AND($G32=1,SUM($I32:O32)&lt;2))),1,"")</f>
        <v/>
      </c>
      <c r="R32" s="309"/>
      <c r="S32" s="310" t="str">
        <f aca="false">IF(AND($E32&gt;=5,$F32=0,$D32&lt;=$AH$1,OR(R32="X",R32="x"),OR(AND($G32&gt;1,SUM($I32:Q32)&lt;1),AND($G32=1,SUM($I32:Q32)&lt;2))),1,"")</f>
        <v/>
      </c>
      <c r="T32" s="309"/>
      <c r="U32" s="310" t="str">
        <f aca="false">IF(AND($E32&gt;=5,$F32=0,$D32&lt;=$AH$1,OR(T32="X",T32="x"),OR(AND($G32&gt;1,SUM($I32:S32)&lt;1),AND($G32=1,SUM($I32:S32)&lt;2))),1,"")</f>
        <v/>
      </c>
      <c r="V32" s="309"/>
      <c r="W32" s="306" t="str">
        <f aca="false">IF(AND($E32&gt;=5,$F32=0,$D32&lt;=$AH$1,OR(V32="X",V32="x"),OR(AND($G32&gt;1,SUM($I32:U32)&lt;1),AND($G32=1,SUM($I32:U32)&lt;2))),1,"")</f>
        <v/>
      </c>
      <c r="X32" s="309"/>
      <c r="Y32" s="306" t="str">
        <f aca="false">IF(AND($E32&gt;=5,$F32=0,$D32&lt;=$AH$1,OR(X32="X",X32="x"),OR(AND($G32&gt;1,SUM($I32:W32)&lt;1),AND($G32=1,SUM($I32:W32)&lt;2))),1,"")</f>
        <v/>
      </c>
      <c r="Z32" s="309"/>
      <c r="AA32" s="310" t="str">
        <f aca="false">IF(AND($E32&gt;=5,$F32=0,$D32&lt;=$AH$1,OR(Z32="X",Z32="x"),OR(AND($G32&gt;1,SUM($I32:Y32)&lt;1),AND($G32=1,SUM($I32:Y32)&lt;2))),1,"")</f>
        <v/>
      </c>
      <c r="AB32" s="309"/>
      <c r="AC32" s="310" t="str">
        <f aca="false">IF(AND($E32&gt;=5,$F32=0,$D32&lt;=$AH$1,OR(AB32="X",AB32="x"),OR(AND($G32&gt;1,SUM($I32:AA32)&lt;1),AND($G32=1,SUM($I32:AA32)&lt;2))),1,"")</f>
        <v/>
      </c>
      <c r="AD32" s="309"/>
      <c r="AE32" s="310" t="str">
        <f aca="false">IF(AND($E32&gt;=5,$F32=0,$D32&lt;=$AH$1,OR(AD32="X",AD32="x"),OR(AND($G32&gt;1,SUM($I32:AC32)&lt;1),AND($G32=1,SUM($I32:AC32)&lt;2))),1,"")</f>
        <v/>
      </c>
      <c r="AF32" s="311" t="str">
        <f aca="false">IF((COUNTIF(H32:AE32,1)-COUNTIF(I32:K32,1))&gt;0,(COUNTIF(H32:AE32,1)-COUNTIF(I32:K32,1)),"")</f>
        <v/>
      </c>
      <c r="AG32" s="311" t="str">
        <f aca="false">IF(COUNTIF(L32:AD32,"X")&gt;0,COUNTIF(L32:AD32,"X"),"")</f>
        <v/>
      </c>
      <c r="AH32" s="312" t="str">
        <f aca="false">VOTI!AB33</f>
        <v> </v>
      </c>
    </row>
    <row r="33" customFormat="false" ht="19.5" hidden="false" customHeight="false" outlineLevel="0" collapsed="false">
      <c r="A33" s="315" t="str">
        <f aca="false">VOTI!A34</f>
        <v/>
      </c>
      <c r="B33" s="316" t="str">
        <f aca="false">ASSENZE!B33</f>
        <v/>
      </c>
      <c r="C33" s="317"/>
      <c r="D33" s="318" t="str">
        <f aca="false">IF(B33&lt;&gt;"",ASSENZE!C33-C33,"")</f>
        <v/>
      </c>
      <c r="E33" s="319" t="str">
        <f aca="false">VOTI!W34</f>
        <v/>
      </c>
      <c r="F33" s="320" t="str">
        <f aca="false">IF(E33&lt;&gt;"",'debiti '!Q32,"")</f>
        <v/>
      </c>
      <c r="G33" s="318" t="str">
        <f aca="false">VOTI!X34</f>
        <v> </v>
      </c>
      <c r="H33" s="318" t="str">
        <f aca="false">IF(VOTI!W34="","",IF(OR(AND(VOTI!W34&gt;6,(VOTI!W34-INT(VOTI!W34))&gt;VOTI!Y$2),AND(VOTI!Y$2&lt;1,VOTI!Y$2&gt;0,OR(VOTI!W34&gt;8.5,VOTI!W34=7,VOTI!W34=8))),"X",""))</f>
        <v/>
      </c>
      <c r="I33" s="318" t="str">
        <f aca="false">IF(AND(H33="X",D33&lt;=$AH$1,F33=0),1,"")</f>
        <v/>
      </c>
      <c r="J33" s="318" t="str">
        <f aca="false">IF(AND(D33&lt;&gt;"",D33&lt;=$G$61),"X","")</f>
        <v/>
      </c>
      <c r="K33" s="318" t="str">
        <f aca="false">IF(AND(J33="X",I33="",D33&lt;=$AH$1,F33=0),1,"")</f>
        <v/>
      </c>
      <c r="L33" s="321"/>
      <c r="M33" s="318" t="str">
        <f aca="false">IF(AND($E33&gt;=5,$F33=0,$D33&lt;=$AH$1,OR(L33="X",L33="x"),OR(AND($G33&gt;1,SUM($I33:K33)&lt;1),AND($G33=1,SUM($I33:K33)&lt;2))),1,"")</f>
        <v/>
      </c>
      <c r="N33" s="321"/>
      <c r="O33" s="318" t="str">
        <f aca="false">IF(AND($E33&gt;=5,$F33=0,$D33&lt;=$AH$1,OR(N33="X",N33="x"),OR(AND($G33&gt;1,SUM($I33:M33)&lt;1),AND($G33=1,SUM($I33:M33)&lt;2))),1,"")</f>
        <v/>
      </c>
      <c r="P33" s="321"/>
      <c r="Q33" s="322" t="str">
        <f aca="false">IF(AND($E33&gt;=5,$F33=0,$D33&lt;=$AH$1,OR(P33="X",P33="x"),OR(AND($G33&gt;1,SUM($I33:O33)&lt;1),AND($G33=1,SUM($I33:O33)&lt;2))),1,"")</f>
        <v/>
      </c>
      <c r="R33" s="321"/>
      <c r="S33" s="322" t="str">
        <f aca="false">IF(AND($E33&gt;=5,$F33=0,$D33&lt;=$AH$1,OR(R33="X",R33="x"),OR(AND($G33&gt;1,SUM($I33:Q33)&lt;1),AND($G33=1,SUM($I33:Q33)&lt;2))),1,"")</f>
        <v/>
      </c>
      <c r="T33" s="321"/>
      <c r="U33" s="322" t="str">
        <f aca="false">IF(AND($E33&gt;=5,$F33=0,$D33&lt;=$AH$1,OR(T33="X",T33="x"),OR(AND($G33&gt;1,SUM($I33:S33)&lt;1),AND($G33=1,SUM($I33:S33)&lt;2))),1,"")</f>
        <v/>
      </c>
      <c r="V33" s="321"/>
      <c r="W33" s="318" t="str">
        <f aca="false">IF(AND($E33&gt;=5,$F33=0,$D33&lt;=$AH$1,OR(V33="X",V33="x"),OR(AND($G33&gt;1,SUM($I33:U33)&lt;1),AND($G33=1,SUM($I33:U33)&lt;2))),1,"")</f>
        <v/>
      </c>
      <c r="X33" s="321"/>
      <c r="Y33" s="318" t="str">
        <f aca="false">IF(AND($E33&gt;=5,$F33=0,$D33&lt;=$AH$1,OR(X33="X",X33="x"),OR(AND($G33&gt;1,SUM($I33:W33)&lt;1),AND($G33=1,SUM($I33:W33)&lt;2))),1,"")</f>
        <v/>
      </c>
      <c r="Z33" s="321"/>
      <c r="AA33" s="322" t="str">
        <f aca="false">IF(AND($E33&gt;=5,$F33=0,$D33&lt;=$AH$1,OR(Z33="X",Z33="x"),OR(AND($G33&gt;1,SUM($I33:Y33)&lt;1),AND($G33=1,SUM($I33:Y33)&lt;2))),1,"")</f>
        <v/>
      </c>
      <c r="AB33" s="321"/>
      <c r="AC33" s="322" t="str">
        <f aca="false">IF(AND($E33&gt;=5,$F33=0,$D33&lt;=$AH$1,OR(AB33="X",AB33="x"),OR(AND($G33&gt;1,SUM($I33:AA33)&lt;1),AND($G33=1,SUM($I33:AA33)&lt;2))),1,"")</f>
        <v/>
      </c>
      <c r="AD33" s="321"/>
      <c r="AE33" s="322" t="str">
        <f aca="false">IF(AND($E33&gt;=5,$F33=0,$D33&lt;=$AH$1,OR(AD33="X",AD33="x"),OR(AND($G33&gt;1,SUM($I33:AC33)&lt;1),AND($G33=1,SUM($I33:AC33)&lt;2))),1,"")</f>
        <v/>
      </c>
      <c r="AF33" s="323" t="str">
        <f aca="false">IF((COUNTIF(H33:AE33,1)-COUNTIF(I33:K33,1))&gt;0,(COUNTIF(H33:AE33,1)-COUNTIF(I33:K33,1)),"")</f>
        <v/>
      </c>
      <c r="AG33" s="323" t="str">
        <f aca="false">IF(COUNTIF(L33:AD33,"X")&gt;0,COUNTIF(L33:AD33,"X"),"")</f>
        <v/>
      </c>
      <c r="AH33" s="324" t="str">
        <f aca="false">VOTI!AB34</f>
        <v> </v>
      </c>
    </row>
    <row r="34" customFormat="false" ht="6.75" hidden="false" customHeight="true" outlineLevel="0" collapsed="false">
      <c r="A34" s="325"/>
      <c r="B34" s="326"/>
      <c r="C34" s="326"/>
      <c r="D34" s="326"/>
      <c r="E34" s="327"/>
      <c r="F34" s="327"/>
      <c r="G34" s="327"/>
      <c r="H34" s="327"/>
      <c r="I34" s="327"/>
      <c r="J34" s="327"/>
      <c r="K34" s="327"/>
      <c r="L34" s="327"/>
      <c r="M34" s="327"/>
      <c r="N34" s="327"/>
      <c r="O34" s="327"/>
      <c r="P34" s="327"/>
      <c r="Q34" s="327"/>
      <c r="R34" s="327"/>
      <c r="S34" s="327"/>
      <c r="T34" s="327"/>
      <c r="U34" s="327"/>
      <c r="V34" s="327"/>
      <c r="W34" s="327"/>
      <c r="X34" s="327"/>
      <c r="Y34" s="327"/>
      <c r="Z34" s="327"/>
      <c r="AA34" s="327"/>
      <c r="AB34" s="327"/>
      <c r="AC34" s="327"/>
      <c r="AD34" s="327"/>
      <c r="AE34" s="327"/>
      <c r="AF34" s="327"/>
      <c r="AG34" s="327"/>
      <c r="AH34" s="328"/>
    </row>
    <row r="35" customFormat="false" ht="18.75" hidden="false" customHeight="true" outlineLevel="0" collapsed="false">
      <c r="A35" s="329"/>
      <c r="B35" s="15" t="str">
        <f aca="false">VOTI!A38</f>
        <v>Data:    /06/2006</v>
      </c>
      <c r="C35" s="15"/>
      <c r="D35" s="330"/>
      <c r="E35" s="331"/>
      <c r="F35" s="331"/>
      <c r="G35" s="331"/>
      <c r="H35" s="331"/>
      <c r="I35" s="331"/>
      <c r="J35" s="331"/>
      <c r="K35" s="331"/>
      <c r="L35" s="331"/>
      <c r="M35" s="331"/>
      <c r="N35" s="331"/>
      <c r="O35" s="331"/>
      <c r="P35" s="331"/>
      <c r="Q35" s="331"/>
      <c r="R35" s="331"/>
      <c r="S35" s="331"/>
      <c r="T35" s="331"/>
      <c r="U35" s="15" t="str">
        <f aca="false">VOTI!W38</f>
        <v>Il CONSIGLIO DI CLASSE</v>
      </c>
      <c r="V35" s="331"/>
      <c r="W35" s="331"/>
      <c r="X35" s="331"/>
      <c r="Y35" s="331"/>
      <c r="Z35" s="331"/>
      <c r="AA35" s="331"/>
      <c r="AC35" s="331"/>
      <c r="AD35" s="331"/>
      <c r="AE35" s="331"/>
      <c r="AF35" s="331"/>
      <c r="AG35" s="331"/>
      <c r="AH35" s="332"/>
    </row>
    <row r="36" customFormat="false" ht="15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</row>
    <row r="37" customFormat="false" ht="25.5" hidden="false" customHeight="true" outlineLevel="0" collapsed="false">
      <c r="A37" s="333" t="s">
        <v>186</v>
      </c>
      <c r="B37" s="334" t="s">
        <v>187</v>
      </c>
      <c r="C37" s="335"/>
      <c r="D37" s="336" t="str">
        <f aca="false">B2</f>
        <v>CLASSE  ?^ - Sez ?. 
Corso ______
Anno scolastico 200_/200_</v>
      </c>
      <c r="E37" s="336"/>
      <c r="F37" s="336"/>
      <c r="G37" s="336"/>
      <c r="H37" s="336"/>
      <c r="I37" s="336"/>
      <c r="J37" s="336"/>
      <c r="K37" s="336"/>
      <c r="L37" s="336"/>
      <c r="M37" s="336"/>
      <c r="N37" s="336"/>
      <c r="O37" s="336"/>
      <c r="P37" s="336"/>
      <c r="Q37" s="336"/>
      <c r="R37" s="336"/>
      <c r="S37" s="336"/>
      <c r="T37" s="336"/>
      <c r="U37" s="336"/>
      <c r="V37" s="336"/>
      <c r="W37" s="336"/>
      <c r="X37" s="336"/>
      <c r="Y37" s="336"/>
      <c r="Z37" s="336"/>
      <c r="AA37" s="336"/>
      <c r="AB37" s="336"/>
      <c r="AC37" s="336"/>
      <c r="AD37" s="336"/>
      <c r="AE37" s="336"/>
      <c r="AF37" s="336"/>
      <c r="AG37" s="336"/>
      <c r="AH37" s="337" t="s">
        <v>188</v>
      </c>
    </row>
    <row r="38" customFormat="false" ht="27" hidden="false" customHeight="true" outlineLevel="0" collapsed="false">
      <c r="A38" s="338" t="n">
        <v>1</v>
      </c>
      <c r="B38" s="339" t="s">
        <v>189</v>
      </c>
      <c r="C38" s="339"/>
      <c r="D38" s="339"/>
      <c r="E38" s="339"/>
      <c r="F38" s="339"/>
      <c r="G38" s="339"/>
      <c r="H38" s="339"/>
      <c r="I38" s="339"/>
      <c r="J38" s="339"/>
      <c r="K38" s="339"/>
      <c r="L38" s="339"/>
      <c r="M38" s="339"/>
      <c r="N38" s="339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339"/>
      <c r="Z38" s="339"/>
      <c r="AA38" s="339"/>
      <c r="AB38" s="339"/>
      <c r="AC38" s="339"/>
      <c r="AD38" s="339"/>
      <c r="AE38" s="339"/>
      <c r="AF38" s="339"/>
      <c r="AG38" s="339"/>
      <c r="AH38" s="340" t="s">
        <v>190</v>
      </c>
    </row>
    <row r="39" customFormat="false" ht="27" hidden="false" customHeight="true" outlineLevel="0" collapsed="false">
      <c r="A39" s="341" t="n">
        <v>2</v>
      </c>
      <c r="B39" s="342" t="s">
        <v>191</v>
      </c>
      <c r="C39" s="342"/>
      <c r="D39" s="342"/>
      <c r="E39" s="342"/>
      <c r="F39" s="342"/>
      <c r="G39" s="342"/>
      <c r="H39" s="342"/>
      <c r="I39" s="342"/>
      <c r="J39" s="342"/>
      <c r="K39" s="342"/>
      <c r="L39" s="342"/>
      <c r="M39" s="342"/>
      <c r="N39" s="342"/>
      <c r="O39" s="342"/>
      <c r="P39" s="342"/>
      <c r="Q39" s="342"/>
      <c r="R39" s="342"/>
      <c r="S39" s="342"/>
      <c r="T39" s="342"/>
      <c r="U39" s="342"/>
      <c r="V39" s="342"/>
      <c r="W39" s="342"/>
      <c r="X39" s="342"/>
      <c r="Y39" s="342"/>
      <c r="Z39" s="342"/>
      <c r="AA39" s="342"/>
      <c r="AB39" s="342"/>
      <c r="AC39" s="342"/>
      <c r="AD39" s="342"/>
      <c r="AE39" s="342"/>
      <c r="AF39" s="342"/>
      <c r="AG39" s="342"/>
      <c r="AH39" s="343" t="s">
        <v>190</v>
      </c>
    </row>
    <row r="40" customFormat="false" ht="27" hidden="false" customHeight="true" outlineLevel="0" collapsed="false">
      <c r="A40" s="341" t="n">
        <v>3</v>
      </c>
      <c r="B40" s="342" t="s">
        <v>192</v>
      </c>
      <c r="C40" s="342"/>
      <c r="D40" s="342"/>
      <c r="E40" s="342"/>
      <c r="F40" s="342"/>
      <c r="G40" s="342"/>
      <c r="H40" s="342"/>
      <c r="I40" s="342"/>
      <c r="J40" s="342"/>
      <c r="K40" s="342"/>
      <c r="L40" s="342"/>
      <c r="M40" s="342"/>
      <c r="N40" s="342"/>
      <c r="O40" s="342"/>
      <c r="P40" s="342"/>
      <c r="Q40" s="342"/>
      <c r="R40" s="342"/>
      <c r="S40" s="342"/>
      <c r="T40" s="342"/>
      <c r="U40" s="342"/>
      <c r="V40" s="342"/>
      <c r="W40" s="342"/>
      <c r="X40" s="342"/>
      <c r="Y40" s="342"/>
      <c r="Z40" s="342"/>
      <c r="AA40" s="342"/>
      <c r="AB40" s="342"/>
      <c r="AC40" s="342"/>
      <c r="AD40" s="342"/>
      <c r="AE40" s="342"/>
      <c r="AF40" s="342"/>
      <c r="AG40" s="342"/>
      <c r="AH40" s="343" t="s">
        <v>190</v>
      </c>
    </row>
    <row r="41" customFormat="false" ht="27" hidden="false" customHeight="true" outlineLevel="0" collapsed="false">
      <c r="A41" s="341" t="n">
        <v>4</v>
      </c>
      <c r="B41" s="342" t="s">
        <v>193</v>
      </c>
      <c r="C41" s="342"/>
      <c r="D41" s="342"/>
      <c r="E41" s="342"/>
      <c r="F41" s="342"/>
      <c r="G41" s="342"/>
      <c r="H41" s="342"/>
      <c r="I41" s="342"/>
      <c r="J41" s="342"/>
      <c r="K41" s="342"/>
      <c r="L41" s="342"/>
      <c r="M41" s="342"/>
      <c r="N41" s="342"/>
      <c r="O41" s="342"/>
      <c r="P41" s="342"/>
      <c r="Q41" s="342"/>
      <c r="R41" s="342"/>
      <c r="S41" s="342"/>
      <c r="T41" s="342"/>
      <c r="U41" s="342"/>
      <c r="V41" s="342"/>
      <c r="W41" s="342"/>
      <c r="X41" s="342"/>
      <c r="Y41" s="342"/>
      <c r="Z41" s="342"/>
      <c r="AA41" s="342"/>
      <c r="AB41" s="342"/>
      <c r="AC41" s="342"/>
      <c r="AD41" s="342"/>
      <c r="AE41" s="342"/>
      <c r="AF41" s="342"/>
      <c r="AG41" s="342"/>
      <c r="AH41" s="343" t="s">
        <v>190</v>
      </c>
    </row>
    <row r="42" customFormat="false" ht="27" hidden="false" customHeight="true" outlineLevel="0" collapsed="false">
      <c r="A42" s="341" t="n">
        <v>5</v>
      </c>
      <c r="B42" s="342" t="s">
        <v>194</v>
      </c>
      <c r="C42" s="342"/>
      <c r="D42" s="342"/>
      <c r="E42" s="342"/>
      <c r="F42" s="342"/>
      <c r="G42" s="342"/>
      <c r="H42" s="342"/>
      <c r="I42" s="342"/>
      <c r="J42" s="342"/>
      <c r="K42" s="342"/>
      <c r="L42" s="342"/>
      <c r="M42" s="342"/>
      <c r="N42" s="342"/>
      <c r="O42" s="342"/>
      <c r="P42" s="342"/>
      <c r="Q42" s="342"/>
      <c r="R42" s="342"/>
      <c r="S42" s="342"/>
      <c r="T42" s="342"/>
      <c r="U42" s="342"/>
      <c r="V42" s="342"/>
      <c r="W42" s="342"/>
      <c r="X42" s="342"/>
      <c r="Y42" s="342"/>
      <c r="Z42" s="342"/>
      <c r="AA42" s="342"/>
      <c r="AB42" s="342"/>
      <c r="AC42" s="342"/>
      <c r="AD42" s="342"/>
      <c r="AE42" s="342"/>
      <c r="AF42" s="342"/>
      <c r="AG42" s="342"/>
      <c r="AH42" s="343" t="s">
        <v>190</v>
      </c>
    </row>
    <row r="43" customFormat="false" ht="27" hidden="false" customHeight="true" outlineLevel="0" collapsed="false">
      <c r="A43" s="341" t="n">
        <v>6</v>
      </c>
      <c r="B43" s="342" t="s">
        <v>195</v>
      </c>
      <c r="C43" s="342"/>
      <c r="D43" s="342"/>
      <c r="E43" s="342"/>
      <c r="F43" s="342"/>
      <c r="G43" s="342"/>
      <c r="H43" s="342"/>
      <c r="I43" s="342"/>
      <c r="J43" s="342"/>
      <c r="K43" s="342"/>
      <c r="L43" s="342"/>
      <c r="M43" s="342"/>
      <c r="N43" s="342"/>
      <c r="O43" s="342"/>
      <c r="P43" s="342"/>
      <c r="Q43" s="342"/>
      <c r="R43" s="342"/>
      <c r="S43" s="342"/>
      <c r="T43" s="342"/>
      <c r="U43" s="342"/>
      <c r="V43" s="342"/>
      <c r="W43" s="342"/>
      <c r="X43" s="342"/>
      <c r="Y43" s="342"/>
      <c r="Z43" s="342"/>
      <c r="AA43" s="342"/>
      <c r="AB43" s="342"/>
      <c r="AC43" s="342"/>
      <c r="AD43" s="342"/>
      <c r="AE43" s="342"/>
      <c r="AF43" s="342"/>
      <c r="AG43" s="342"/>
      <c r="AH43" s="343" t="s">
        <v>196</v>
      </c>
    </row>
    <row r="44" customFormat="false" ht="27" hidden="false" customHeight="true" outlineLevel="0" collapsed="false">
      <c r="A44" s="341" t="n">
        <v>7</v>
      </c>
      <c r="B44" s="342" t="s">
        <v>195</v>
      </c>
      <c r="C44" s="342"/>
      <c r="D44" s="342"/>
      <c r="E44" s="342"/>
      <c r="F44" s="342"/>
      <c r="G44" s="342"/>
      <c r="H44" s="342"/>
      <c r="I44" s="342"/>
      <c r="J44" s="342"/>
      <c r="K44" s="342"/>
      <c r="L44" s="342"/>
      <c r="M44" s="342"/>
      <c r="N44" s="342"/>
      <c r="O44" s="342"/>
      <c r="P44" s="342"/>
      <c r="Q44" s="342"/>
      <c r="R44" s="342"/>
      <c r="S44" s="342"/>
      <c r="T44" s="342"/>
      <c r="U44" s="342"/>
      <c r="V44" s="342"/>
      <c r="W44" s="342"/>
      <c r="X44" s="342"/>
      <c r="Y44" s="342"/>
      <c r="Z44" s="342"/>
      <c r="AA44" s="342"/>
      <c r="AB44" s="342"/>
      <c r="AC44" s="342"/>
      <c r="AD44" s="342"/>
      <c r="AE44" s="342"/>
      <c r="AF44" s="342"/>
      <c r="AG44" s="342"/>
      <c r="AH44" s="343" t="s">
        <v>196</v>
      </c>
    </row>
    <row r="45" customFormat="false" ht="27" hidden="false" customHeight="true" outlineLevel="0" collapsed="false">
      <c r="A45" s="341" t="n">
        <v>8</v>
      </c>
      <c r="B45" s="342" t="s">
        <v>197</v>
      </c>
      <c r="C45" s="342"/>
      <c r="D45" s="342"/>
      <c r="E45" s="342"/>
      <c r="F45" s="342"/>
      <c r="G45" s="342"/>
      <c r="H45" s="342"/>
      <c r="I45" s="342"/>
      <c r="J45" s="342"/>
      <c r="K45" s="342"/>
      <c r="L45" s="342"/>
      <c r="M45" s="342"/>
      <c r="N45" s="342"/>
      <c r="O45" s="342"/>
      <c r="P45" s="342"/>
      <c r="Q45" s="342"/>
      <c r="R45" s="342"/>
      <c r="S45" s="342"/>
      <c r="T45" s="342"/>
      <c r="U45" s="342"/>
      <c r="V45" s="342"/>
      <c r="W45" s="342"/>
      <c r="X45" s="342"/>
      <c r="Y45" s="342"/>
      <c r="Z45" s="342"/>
      <c r="AA45" s="342"/>
      <c r="AB45" s="342"/>
      <c r="AC45" s="342"/>
      <c r="AD45" s="342"/>
      <c r="AE45" s="342"/>
      <c r="AF45" s="342"/>
      <c r="AG45" s="342"/>
      <c r="AH45" s="343" t="s">
        <v>196</v>
      </c>
    </row>
    <row r="46" customFormat="false" ht="27" hidden="false" customHeight="true" outlineLevel="0" collapsed="false">
      <c r="A46" s="341" t="n">
        <v>9</v>
      </c>
      <c r="B46" s="342" t="s">
        <v>195</v>
      </c>
      <c r="C46" s="342"/>
      <c r="D46" s="342"/>
      <c r="E46" s="342"/>
      <c r="F46" s="342"/>
      <c r="G46" s="342"/>
      <c r="H46" s="342"/>
      <c r="I46" s="342"/>
      <c r="J46" s="342"/>
      <c r="K46" s="342"/>
      <c r="L46" s="342"/>
      <c r="M46" s="342"/>
      <c r="N46" s="342"/>
      <c r="O46" s="342"/>
      <c r="P46" s="342"/>
      <c r="Q46" s="342"/>
      <c r="R46" s="342"/>
      <c r="S46" s="342"/>
      <c r="T46" s="342"/>
      <c r="U46" s="342"/>
      <c r="V46" s="342"/>
      <c r="W46" s="342"/>
      <c r="X46" s="342"/>
      <c r="Y46" s="342"/>
      <c r="Z46" s="342"/>
      <c r="AA46" s="342"/>
      <c r="AB46" s="342"/>
      <c r="AC46" s="342"/>
      <c r="AD46" s="342"/>
      <c r="AE46" s="342"/>
      <c r="AF46" s="342"/>
      <c r="AG46" s="342"/>
      <c r="AH46" s="343" t="s">
        <v>196</v>
      </c>
    </row>
    <row r="47" customFormat="false" ht="27" hidden="false" customHeight="true" outlineLevel="0" collapsed="false">
      <c r="A47" s="344" t="n">
        <v>10</v>
      </c>
      <c r="B47" s="342" t="s">
        <v>197</v>
      </c>
      <c r="C47" s="342"/>
      <c r="D47" s="342"/>
      <c r="E47" s="342"/>
      <c r="F47" s="342"/>
      <c r="G47" s="342"/>
      <c r="H47" s="342"/>
      <c r="I47" s="342"/>
      <c r="J47" s="342"/>
      <c r="K47" s="342"/>
      <c r="L47" s="342"/>
      <c r="M47" s="342"/>
      <c r="N47" s="342"/>
      <c r="O47" s="342"/>
      <c r="P47" s="342"/>
      <c r="Q47" s="342"/>
      <c r="R47" s="342"/>
      <c r="S47" s="342"/>
      <c r="T47" s="342"/>
      <c r="U47" s="342"/>
      <c r="V47" s="342"/>
      <c r="W47" s="342"/>
      <c r="X47" s="342"/>
      <c r="Y47" s="342"/>
      <c r="Z47" s="342"/>
      <c r="AA47" s="342"/>
      <c r="AB47" s="342"/>
      <c r="AC47" s="342"/>
      <c r="AD47" s="342"/>
      <c r="AE47" s="342"/>
      <c r="AF47" s="342"/>
      <c r="AG47" s="342"/>
      <c r="AH47" s="343" t="s">
        <v>196</v>
      </c>
    </row>
    <row r="48" customFormat="false" ht="1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</row>
    <row r="49" customFormat="false" ht="18.75" hidden="false" customHeight="true" outlineLevel="0" collapsed="false">
      <c r="A49" s="329"/>
      <c r="B49" s="15" t="str">
        <f aca="false">B35</f>
        <v>Data:    /06/2006</v>
      </c>
      <c r="C49" s="15"/>
      <c r="D49" s="330"/>
      <c r="E49" s="331"/>
      <c r="F49" s="331"/>
      <c r="G49" s="331"/>
      <c r="H49" s="331"/>
      <c r="I49" s="331"/>
      <c r="J49" s="331"/>
      <c r="K49" s="331"/>
      <c r="L49" s="331"/>
      <c r="M49" s="331"/>
      <c r="N49" s="331"/>
      <c r="O49" s="331"/>
      <c r="P49" s="331"/>
      <c r="Q49" s="331"/>
      <c r="R49" s="331"/>
      <c r="S49" s="331"/>
      <c r="T49" s="331"/>
      <c r="U49" s="331"/>
      <c r="V49" s="331"/>
      <c r="W49" s="15" t="str">
        <f aca="false">U35</f>
        <v>Il CONSIGLIO DI CLASSE</v>
      </c>
      <c r="X49" s="331"/>
      <c r="Y49" s="331"/>
      <c r="Z49" s="331"/>
      <c r="AA49" s="331"/>
      <c r="AB49" s="15"/>
      <c r="AC49" s="331"/>
      <c r="AD49" s="331"/>
      <c r="AE49" s="331"/>
      <c r="AF49" s="331"/>
      <c r="AG49" s="331"/>
      <c r="AH49" s="332"/>
    </row>
    <row r="50" customFormat="false" ht="1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</row>
    <row r="51" customFormat="false" ht="1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</row>
    <row r="52" customFormat="false" ht="1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</row>
    <row r="53" customFormat="false" ht="1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</row>
    <row r="54" customFormat="false" ht="1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</row>
    <row r="55" customFormat="false" ht="1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</row>
    <row r="56" customFormat="false" ht="1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</row>
    <row r="57" customFormat="false" ht="1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</row>
    <row r="58" customFormat="false" ht="1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</row>
    <row r="59" customFormat="false" ht="1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</row>
    <row r="60" customFormat="false" ht="15.75" hidden="true" customHeight="false" outlineLevel="0" collapsed="false">
      <c r="A60" s="16"/>
      <c r="B60" s="16"/>
      <c r="C60" s="16"/>
      <c r="D60" s="16" t="s">
        <v>198</v>
      </c>
      <c r="E60" s="16"/>
      <c r="F60" s="345" t="str">
        <f aca="false">IF(E60&lt;&gt;"",'debiti '!Q59,"")</f>
        <v/>
      </c>
      <c r="G60" s="16"/>
      <c r="H60" s="288" t="str">
        <f aca="false">IF(VOTI!W61="","",IF(OR(AND(VOTI!W61&gt;6,(VOTI!W61-INT(VOTI!W61))&gt;VOTI!Y$2),AND(VOTI!Y$2&lt;1,VOTI!Y$2&gt;0,OR(VOTI!W61&gt;8.5,VOTI!W61=7,VOTI!W61=8))),"X",""))</f>
        <v/>
      </c>
      <c r="I60" s="289" t="str">
        <f aca="false">IF(AND(H60="X",D60&lt;=$AH$1,F60=0),1,"")</f>
        <v/>
      </c>
      <c r="J60" s="289" t="str">
        <f aca="false">IF(AND(D60&lt;&gt;"",D60&lt;=$G$61),"X","")</f>
        <v/>
      </c>
      <c r="K60" s="289" t="str">
        <f aca="false">IF(AND(J60="X",I60="",D60&lt;=$AH$1,F60=0),1,"")</f>
        <v/>
      </c>
      <c r="L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</row>
    <row r="61" customFormat="false" ht="15.75" hidden="true" customHeight="false" outlineLevel="0" collapsed="false">
      <c r="A61" s="16"/>
      <c r="B61" s="16"/>
      <c r="C61" s="16"/>
      <c r="D61" s="0" t="s">
        <v>199</v>
      </c>
      <c r="E61" s="16"/>
      <c r="F61" s="16"/>
      <c r="G61" s="346" t="n">
        <f aca="false">ASSENZE!R1</f>
        <v>15</v>
      </c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</row>
    <row r="62" customFormat="false" ht="15.75" hidden="true" customHeight="false" outlineLevel="0" collapsed="false">
      <c r="A62" s="16"/>
      <c r="B62" s="16"/>
      <c r="C62" s="16"/>
      <c r="D62" s="16" t="s">
        <v>200</v>
      </c>
      <c r="E62" s="16"/>
      <c r="F62" s="16"/>
      <c r="G62" s="16"/>
      <c r="H62" s="288" t="str">
        <f aca="false">IF(VOTI!W63="","",IF(OR(AND(VOTI!W63&gt;=5,(VOTI!W63-INT(VOTI!W63))&gt;VOTI!Y$2),AND(VOTI!Y$2&lt;1,VOTI!Y$2&gt;0,OR(VOTI!W63&gt;8.5,VOTI!W63=7,VOTI!W63=8))),"X",""))</f>
        <v/>
      </c>
      <c r="I62" s="288" t="str">
        <f aca="false">IF(AND(H62="X",D62&lt;=$AH$1,F62=0),1,"")</f>
        <v/>
      </c>
      <c r="J62" s="288" t="str">
        <f aca="false">IF(AND(D62&lt;&gt;"",D62&lt;=$G$61),"X","")</f>
        <v/>
      </c>
      <c r="K62" s="288" t="str">
        <f aca="false">IF(AND(E62&gt;=5,J62="X",OR(I62="",E62&lt;6),D62&lt;=$AH$1,F62=0),1,"")</f>
        <v/>
      </c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</row>
    <row r="63" customFormat="false" ht="1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</row>
    <row r="64" customFormat="false" ht="1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</row>
    <row r="65" customFormat="false" ht="1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</row>
    <row r="66" customFormat="false" ht="1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</row>
    <row r="68" customFormat="false" ht="1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</row>
    <row r="69" customFormat="false" ht="1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</row>
    <row r="70" customFormat="false" ht="1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</row>
    <row r="71" customFormat="false" ht="1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</row>
    <row r="72" customFormat="false" ht="1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</row>
    <row r="73" customFormat="false" ht="1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</row>
    <row r="74" customFormat="false" ht="1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</row>
    <row r="101" customFormat="false" ht="1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</row>
    <row r="102" customFormat="false" ht="1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</row>
    <row r="103" customFormat="false" ht="1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</row>
    <row r="104" customFormat="false" ht="1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</row>
    <row r="105" customFormat="false" ht="1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</row>
    <row r="106" customFormat="false" ht="1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</row>
    <row r="107" customFormat="false" ht="1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</row>
    <row r="108" customFormat="false" ht="1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</row>
    <row r="109" customFormat="false" ht="1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</row>
    <row r="110" customFormat="false" ht="1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</row>
    <row r="111" customFormat="false" ht="1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</row>
    <row r="112" customFormat="false" ht="1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</row>
    <row r="113" customFormat="false" ht="1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</row>
    <row r="114" customFormat="false" ht="1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</row>
    <row r="115" customFormat="false" ht="1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</row>
    <row r="116" customFormat="false" ht="1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</row>
    <row r="117" customFormat="false" ht="1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</row>
    <row r="118" customFormat="false" ht="1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</row>
    <row r="119" customFormat="false" ht="1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</row>
    <row r="120" customFormat="false" ht="1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</row>
    <row r="121" customFormat="false" ht="1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</row>
    <row r="122" customFormat="false" ht="1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</row>
    <row r="123" customFormat="false" ht="1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</row>
    <row r="124" customFormat="false" ht="1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</row>
    <row r="125" customFormat="false" ht="1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</row>
    <row r="126" customFormat="false" ht="1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</row>
    <row r="127" customFormat="false" ht="1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</row>
    <row r="128" customFormat="false" ht="1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</row>
    <row r="129" customFormat="false" ht="1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</row>
    <row r="130" customFormat="false" ht="1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</row>
    <row r="131" customFormat="false" ht="1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</row>
    <row r="132" customFormat="false" ht="1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</row>
    <row r="133" customFormat="false" ht="1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</row>
    <row r="134" customFormat="false" ht="1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</row>
    <row r="135" customFormat="false" ht="1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</row>
    <row r="136" customFormat="false" ht="1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</row>
    <row r="137" customFormat="false" ht="1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</row>
    <row r="138" customFormat="false" ht="1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</row>
    <row r="139" customFormat="false" ht="1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</row>
    <row r="140" customFormat="false" ht="1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</row>
    <row r="141" customFormat="false" ht="1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</row>
    <row r="142" customFormat="false" ht="1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</row>
    <row r="143" customFormat="false" ht="1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</row>
    <row r="144" customFormat="false" ht="1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</row>
    <row r="145" customFormat="false" ht="1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</row>
    <row r="146" customFormat="false" ht="1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</row>
    <row r="147" customFormat="false" ht="1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</row>
    <row r="148" customFormat="false" ht="1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</row>
    <row r="149" customFormat="false" ht="1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</row>
    <row r="150" customFormat="false" ht="1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</row>
    <row r="151" customFormat="false" ht="1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</row>
    <row r="152" customFormat="false" ht="15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</row>
    <row r="153" customFormat="false" ht="1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</row>
    <row r="154" customFormat="false" ht="1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</row>
    <row r="155" customFormat="false" ht="15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</row>
    <row r="156" customFormat="false" ht="1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</row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</row>
    <row r="202" customFormat="false" ht="15" hidden="false" customHeight="fals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</row>
    <row r="203" customFormat="false" ht="15" hidden="false" customHeight="fals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</row>
    <row r="204" customFormat="false" ht="15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</row>
    <row r="205" customFormat="false" ht="15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</row>
    <row r="206" customFormat="false" ht="15" hidden="false" customHeight="false" outlineLevel="0" collapsed="false">
      <c r="A206" s="16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</row>
    <row r="207" customFormat="false" ht="15" hidden="false" customHeight="fals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</row>
    <row r="208" customFormat="false" ht="15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</row>
    <row r="209" customFormat="false" ht="15" hidden="false" customHeight="false" outlineLevel="0" collapsed="false">
      <c r="A209" s="16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</row>
    <row r="210" customFormat="false" ht="15" hidden="false" customHeight="false" outlineLevel="0" collapsed="false">
      <c r="A210" s="16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</row>
    <row r="211" customFormat="false" ht="15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</row>
    <row r="212" customFormat="false" ht="15" hidden="false" customHeight="false" outlineLevel="0" collapsed="false">
      <c r="A212" s="16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</row>
    <row r="213" customFormat="false" ht="15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</row>
    <row r="214" customFormat="false" ht="15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</row>
    <row r="215" customFormat="false" ht="15" hidden="false" customHeight="false" outlineLevel="0" collapsed="false">
      <c r="A215" s="16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</row>
    <row r="216" customFormat="false" ht="15" hidden="false" customHeight="false" outlineLevel="0" collapsed="false">
      <c r="A216" s="16"/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</row>
    <row r="217" customFormat="false" ht="15" hidden="false" customHeight="fals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</row>
    <row r="218" customFormat="false" ht="15" hidden="false" customHeight="fals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</row>
    <row r="219" customFormat="false" ht="15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</row>
    <row r="220" customFormat="false" ht="15" hidden="false" customHeight="false" outlineLevel="0" collapsed="false">
      <c r="A220" s="16"/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</row>
    <row r="221" customFormat="false" ht="15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</row>
    <row r="222" customFormat="false" ht="15" hidden="false" customHeight="false" outlineLevel="0" collapsed="false">
      <c r="A222" s="16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</row>
    <row r="223" customFormat="false" ht="15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</row>
    <row r="224" customFormat="false" ht="15" hidden="false" customHeight="false" outlineLevel="0" collapsed="false">
      <c r="A224" s="16"/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</row>
    <row r="225" customFormat="false" ht="15" hidden="false" customHeight="false" outlineLevel="0" collapsed="false">
      <c r="A225" s="16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</row>
    <row r="226" customFormat="false" ht="15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</row>
    <row r="227" customFormat="false" ht="15" hidden="false" customHeight="false" outlineLevel="0" collapsed="false">
      <c r="A227" s="16"/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</row>
    <row r="228" customFormat="false" ht="15" hidden="false" customHeight="false" outlineLevel="0" collapsed="false">
      <c r="A228" s="16"/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</row>
    <row r="229" customFormat="false" ht="15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</row>
    <row r="230" customFormat="false" ht="1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</row>
    <row r="231" customFormat="false" ht="1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</row>
    <row r="232" customFormat="false" ht="1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</row>
    <row r="233" customFormat="false" ht="1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</row>
    <row r="234" customFormat="false" ht="1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</row>
    <row r="235" customFormat="false" ht="1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</row>
    <row r="236" customFormat="false" ht="1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</row>
    <row r="237" customFormat="false" ht="1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</row>
    <row r="238" customFormat="false" ht="1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</row>
    <row r="239" customFormat="false" ht="1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</row>
    <row r="240" customFormat="false" ht="1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</row>
    <row r="241" customFormat="false" ht="1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</row>
    <row r="242" customFormat="false" ht="1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</row>
    <row r="243" customFormat="false" ht="1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</row>
    <row r="244" customFormat="false" ht="15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</row>
    <row r="245" customFormat="false" ht="15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</row>
    <row r="246" customFormat="false" ht="1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</row>
    <row r="247" customFormat="false" ht="15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</row>
    <row r="248" customFormat="false" ht="15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</row>
    <row r="249" customFormat="false" ht="15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</row>
    <row r="250" customFormat="false" ht="15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</row>
    <row r="251" customFormat="false" ht="1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</row>
    <row r="252" customFormat="false" ht="1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</row>
    <row r="253" customFormat="false" ht="1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</row>
    <row r="254" customFormat="false" ht="15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</row>
    <row r="255" customFormat="false" ht="15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</row>
    <row r="256" customFormat="false" ht="15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</row>
    <row r="257" customFormat="false" ht="15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</row>
    <row r="258" customFormat="false" ht="15" hidden="false" customHeight="false" outlineLevel="0" collapsed="false">
      <c r="A258" s="16"/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</row>
    <row r="259" customFormat="false" ht="15" hidden="false" customHeight="false" outlineLevel="0" collapsed="false">
      <c r="A259" s="16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</row>
    <row r="260" customFormat="false" ht="15" hidden="false" customHeight="false" outlineLevel="0" collapsed="false">
      <c r="A260" s="16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</row>
    <row r="261" customFormat="false" ht="15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</row>
    <row r="262" customFormat="false" ht="15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</row>
    <row r="263" customFormat="false" ht="15" hidden="false" customHeight="false" outlineLevel="0" collapsed="false">
      <c r="A263" s="16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</row>
    <row r="264" customFormat="false" ht="15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</row>
    <row r="265" customFormat="false" ht="15" hidden="false" customHeight="false" outlineLevel="0" collapsed="false">
      <c r="A265" s="16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</row>
    <row r="266" customFormat="false" ht="15" hidden="false" customHeight="false" outlineLevel="0" collapsed="false">
      <c r="A266" s="16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</row>
    <row r="267" customFormat="false" ht="15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</row>
    <row r="268" customFormat="false" ht="15" hidden="false" customHeight="false" outlineLevel="0" collapsed="false">
      <c r="A268" s="16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</row>
    <row r="269" customFormat="false" ht="15" hidden="false" customHeight="false" outlineLevel="0" collapsed="false">
      <c r="A269" s="16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</row>
    <row r="270" customFormat="false" ht="15" hidden="false" customHeight="false" outlineLevel="0" collapsed="false">
      <c r="A270" s="16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</row>
    <row r="271" customFormat="false" ht="15" hidden="false" customHeight="false" outlineLevel="0" collapsed="false">
      <c r="A271" s="16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</row>
    <row r="272" customFormat="false" ht="15" hidden="false" customHeight="false" outlineLevel="0" collapsed="false">
      <c r="A272" s="16"/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</row>
    <row r="273" customFormat="false" ht="15" hidden="false" customHeight="false" outlineLevel="0" collapsed="false">
      <c r="A273" s="16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</row>
    <row r="274" customFormat="false" ht="15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</row>
    <row r="275" customFormat="false" ht="15" hidden="false" customHeight="false" outlineLevel="0" collapsed="false">
      <c r="A275" s="16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</row>
    <row r="276" customFormat="false" ht="15" hidden="false" customHeight="false" outlineLevel="0" collapsed="false">
      <c r="A276" s="16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</row>
    <row r="277" customFormat="false" ht="15" hidden="false" customHeight="false" outlineLevel="0" collapsed="false">
      <c r="A277" s="16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</row>
    <row r="278" customFormat="false" ht="15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</row>
    <row r="279" customFormat="false" ht="15" hidden="false" customHeight="false" outlineLevel="0" collapsed="false">
      <c r="A279" s="16"/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</row>
    <row r="280" customFormat="false" ht="15" hidden="false" customHeight="false" outlineLevel="0" collapsed="false">
      <c r="A280" s="16"/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</row>
    <row r="281" customFormat="false" ht="15" hidden="false" customHeight="false" outlineLevel="0" collapsed="false">
      <c r="A281" s="16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</row>
    <row r="282" customFormat="false" ht="15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</row>
    <row r="283" customFormat="false" ht="15" hidden="false" customHeight="false" outlineLevel="0" collapsed="false">
      <c r="A283" s="16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</row>
    <row r="284" customFormat="false" ht="15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</row>
    <row r="285" customFormat="false" ht="15" hidden="false" customHeight="false" outlineLevel="0" collapsed="false">
      <c r="A285" s="16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</row>
    <row r="286" customFormat="false" ht="15" hidden="false" customHeight="false" outlineLevel="0" collapsed="false">
      <c r="A286" s="16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</row>
    <row r="287" customFormat="false" ht="15" hidden="false" customHeight="false" outlineLevel="0" collapsed="false">
      <c r="A287" s="16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</row>
    <row r="288" customFormat="false" ht="15" hidden="false" customHeight="false" outlineLevel="0" collapsed="false">
      <c r="A288" s="16"/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</row>
    <row r="289" customFormat="false" ht="15" hidden="false" customHeight="false" outlineLevel="0" collapsed="false">
      <c r="A289" s="16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</row>
    <row r="290" customFormat="false" ht="15" hidden="false" customHeight="false" outlineLevel="0" collapsed="false">
      <c r="A290" s="16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</row>
    <row r="291" customFormat="false" ht="15" hidden="false" customHeight="fals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</row>
    <row r="292" customFormat="false" ht="15" hidden="false" customHeight="false" outlineLevel="0" collapsed="false">
      <c r="A292" s="16"/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</row>
    <row r="293" customFormat="false" ht="15" hidden="false" customHeight="false" outlineLevel="0" collapsed="false">
      <c r="A293" s="16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</row>
    <row r="294" customFormat="false" ht="15" hidden="false" customHeight="false" outlineLevel="0" collapsed="false">
      <c r="A294" s="16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</row>
    <row r="295" customFormat="false" ht="15" hidden="false" customHeight="false" outlineLevel="0" collapsed="false">
      <c r="A295" s="16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</row>
    <row r="296" customFormat="false" ht="15" hidden="false" customHeight="false" outlineLevel="0" collapsed="false">
      <c r="A296" s="16"/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</row>
    <row r="297" customFormat="false" ht="1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</row>
    <row r="298" customFormat="false" ht="1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</row>
    <row r="299" customFormat="false" ht="1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</row>
    <row r="300" customFormat="false" ht="1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</row>
    <row r="301" customFormat="false" ht="1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</row>
    <row r="302" customFormat="false" ht="1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</row>
    <row r="303" customFormat="false" ht="1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</row>
    <row r="304" customFormat="false" ht="1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</row>
    <row r="305" customFormat="false" ht="1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</row>
    <row r="306" customFormat="false" ht="1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</row>
    <row r="307" customFormat="false" ht="1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</row>
    <row r="308" customFormat="false" ht="1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</row>
    <row r="309" customFormat="false" ht="1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</row>
    <row r="310" customFormat="false" ht="1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</row>
    <row r="311" customFormat="false" ht="1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</row>
    <row r="312" customFormat="false" ht="1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</row>
    <row r="313" customFormat="false" ht="1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</row>
    <row r="314" customFormat="false" ht="1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</row>
    <row r="315" customFormat="false" ht="1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</row>
    <row r="316" customFormat="false" ht="1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</row>
    <row r="317" customFormat="false" ht="1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</row>
    <row r="318" customFormat="false" ht="1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</row>
    <row r="319" customFormat="false" ht="1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</row>
    <row r="320" customFormat="false" ht="1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</row>
    <row r="321" customFormat="false" ht="1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</row>
    <row r="322" customFormat="false" ht="1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</row>
    <row r="323" customFormat="false" ht="1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</row>
    <row r="324" customFormat="false" ht="1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</row>
    <row r="325" customFormat="false" ht="1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</row>
    <row r="326" customFormat="false" ht="1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</row>
    <row r="327" customFormat="false" ht="1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</row>
    <row r="328" customFormat="false" ht="1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</row>
    <row r="329" customFormat="false" ht="1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</row>
    <row r="330" customFormat="false" ht="1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</row>
    <row r="331" customFormat="false" ht="1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</row>
    <row r="332" customFormat="false" ht="1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</row>
    <row r="333" customFormat="false" ht="1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</row>
    <row r="334" customFormat="false" ht="1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</row>
    <row r="335" customFormat="false" ht="1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</row>
    <row r="336" customFormat="false" ht="1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</row>
    <row r="337" customFormat="false" ht="1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</row>
    <row r="338" customFormat="false" ht="1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</row>
    <row r="339" customFormat="false" ht="1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</row>
    <row r="340" customFormat="false" ht="1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</row>
    <row r="341" customFormat="false" ht="1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</row>
    <row r="342" customFormat="false" ht="1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</row>
    <row r="343" customFormat="false" ht="1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</row>
    <row r="344" customFormat="false" ht="1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</row>
    <row r="345" customFormat="false" ht="1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</row>
    <row r="346" customFormat="false" ht="1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</row>
    <row r="347" customFormat="false" ht="1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</row>
    <row r="348" customFormat="false" ht="1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</row>
    <row r="349" customFormat="false" ht="1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</row>
    <row r="350" customFormat="false" ht="1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</row>
    <row r="351" customFormat="false" ht="1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</row>
    <row r="352" customFormat="false" ht="1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</row>
    <row r="353" customFormat="false" ht="1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</row>
    <row r="354" customFormat="false" ht="1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</row>
    <row r="355" customFormat="false" ht="1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</row>
    <row r="356" customFormat="false" ht="1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</row>
    <row r="357" customFormat="false" ht="1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</row>
    <row r="358" customFormat="false" ht="1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</row>
    <row r="359" customFormat="false" ht="1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</row>
    <row r="360" customFormat="false" ht="1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</row>
    <row r="361" customFormat="false" ht="1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</row>
    <row r="362" customFormat="false" ht="1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</row>
    <row r="363" customFormat="false" ht="1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</row>
    <row r="364" customFormat="false" ht="1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</row>
    <row r="365" customFormat="false" ht="1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</row>
    <row r="366" customFormat="false" ht="1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</row>
    <row r="367" customFormat="false" ht="1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</row>
    <row r="368" customFormat="false" ht="1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</row>
    <row r="369" customFormat="false" ht="1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</row>
    <row r="370" customFormat="false" ht="1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</row>
    <row r="371" customFormat="false" ht="1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</row>
    <row r="372" customFormat="false" ht="1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</row>
    <row r="373" customFormat="false" ht="1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</row>
    <row r="374" customFormat="false" ht="1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</row>
    <row r="375" customFormat="false" ht="1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</row>
    <row r="376" customFormat="false" ht="1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</row>
    <row r="377" customFormat="false" ht="1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</row>
    <row r="378" customFormat="false" ht="1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</row>
    <row r="379" customFormat="false" ht="1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</row>
    <row r="380" customFormat="false" ht="1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</row>
    <row r="381" customFormat="false" ht="1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</row>
    <row r="382" customFormat="false" ht="1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</row>
    <row r="383" customFormat="false" ht="1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</row>
    <row r="384" customFormat="false" ht="1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</row>
    <row r="385" customFormat="false" ht="1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</row>
    <row r="386" customFormat="false" ht="1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</row>
    <row r="387" customFormat="false" ht="1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</row>
    <row r="388" customFormat="false" ht="1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</row>
    <row r="389" customFormat="false" ht="1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</row>
    <row r="390" customFormat="false" ht="1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</row>
    <row r="391" customFormat="false" ht="1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</row>
    <row r="392" customFormat="false" ht="1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</row>
    <row r="393" customFormat="false" ht="1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</row>
    <row r="394" customFormat="false" ht="1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</row>
    <row r="395" customFormat="false" ht="1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</row>
    <row r="396" customFormat="false" ht="1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</row>
    <row r="397" customFormat="false" ht="1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</row>
    <row r="398" customFormat="false" ht="1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</row>
    <row r="399" customFormat="false" ht="1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</row>
    <row r="400" customFormat="false" ht="1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</row>
    <row r="401" customFormat="false" ht="1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</row>
    <row r="402" customFormat="false" ht="1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</row>
    <row r="403" customFormat="false" ht="15" hidden="false" customHeight="fals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</row>
    <row r="404" customFormat="false" ht="15" hidden="false" customHeight="fals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</row>
    <row r="405" customFormat="false" ht="15" hidden="false" customHeight="fals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</row>
    <row r="406" customFormat="false" ht="15" hidden="false" customHeight="fals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</row>
    <row r="407" customFormat="false" ht="15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</row>
    <row r="408" customFormat="false" ht="15" hidden="false" customHeight="false" outlineLevel="0" collapsed="false">
      <c r="A408" s="16"/>
      <c r="B408" s="16"/>
      <c r="C408" s="1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</row>
    <row r="409" customFormat="false" ht="15" hidden="false" customHeight="false" outlineLevel="0" collapsed="false">
      <c r="A409" s="16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</row>
    <row r="410" customFormat="false" ht="15" hidden="false" customHeight="false" outlineLevel="0" collapsed="false">
      <c r="A410" s="16"/>
      <c r="B410" s="16"/>
      <c r="C410" s="16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</row>
    <row r="411" customFormat="false" ht="15" hidden="false" customHeight="false" outlineLevel="0" collapsed="false">
      <c r="A411" s="16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</row>
    <row r="412" customFormat="false" ht="15" hidden="false" customHeight="false" outlineLevel="0" collapsed="false">
      <c r="A412" s="16"/>
      <c r="B412" s="16"/>
      <c r="C412" s="1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</row>
    <row r="413" customFormat="false" ht="15" hidden="false" customHeight="false" outlineLevel="0" collapsed="false">
      <c r="A413" s="16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</row>
    <row r="414" customFormat="false" ht="15" hidden="false" customHeight="false" outlineLevel="0" collapsed="false">
      <c r="A414" s="16"/>
      <c r="B414" s="16"/>
      <c r="C414" s="16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</row>
    <row r="415" customFormat="false" ht="15" hidden="false" customHeight="false" outlineLevel="0" collapsed="false">
      <c r="A415" s="16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</row>
    <row r="416" customFormat="false" ht="15" hidden="false" customHeight="false" outlineLevel="0" collapsed="false">
      <c r="A416" s="16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</row>
    <row r="417" customFormat="false" ht="15" hidden="false" customHeight="false" outlineLevel="0" collapsed="false">
      <c r="A417" s="16"/>
      <c r="B417" s="16"/>
      <c r="C417" s="16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</row>
    <row r="418" customFormat="false" ht="15" hidden="false" customHeight="false" outlineLevel="0" collapsed="false">
      <c r="A418" s="16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</row>
    <row r="419" customFormat="false" ht="15" hidden="false" customHeight="false" outlineLevel="0" collapsed="false">
      <c r="A419" s="16"/>
      <c r="B419" s="16"/>
      <c r="C419" s="16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</row>
    <row r="420" customFormat="false" ht="15" hidden="false" customHeight="false" outlineLevel="0" collapsed="false">
      <c r="A420" s="16"/>
      <c r="B420" s="16"/>
      <c r="C420" s="16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</row>
    <row r="421" customFormat="false" ht="15" hidden="false" customHeight="false" outlineLevel="0" collapsed="false">
      <c r="A421" s="16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</row>
    <row r="422" customFormat="false" ht="15" hidden="false" customHeight="false" outlineLevel="0" collapsed="false">
      <c r="A422" s="16"/>
      <c r="B422" s="16"/>
      <c r="C422" s="16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</row>
    <row r="423" customFormat="false" ht="15" hidden="false" customHeight="false" outlineLevel="0" collapsed="false">
      <c r="A423" s="16"/>
      <c r="B423" s="16"/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</row>
    <row r="424" customFormat="false" ht="15" hidden="false" customHeight="false" outlineLevel="0" collapsed="false">
      <c r="A424" s="16"/>
      <c r="B424" s="16"/>
      <c r="C424" s="16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</row>
    <row r="425" customFormat="false" ht="15" hidden="false" customHeight="false" outlineLevel="0" collapsed="false">
      <c r="A425" s="16"/>
      <c r="B425" s="16"/>
      <c r="C425" s="16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</row>
    <row r="426" customFormat="false" ht="15" hidden="false" customHeight="false" outlineLevel="0" collapsed="false">
      <c r="A426" s="16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</row>
    <row r="427" customFormat="false" ht="15" hidden="false" customHeight="false" outlineLevel="0" collapsed="false">
      <c r="A427" s="16"/>
      <c r="B427" s="16"/>
      <c r="C427" s="16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</row>
    <row r="428" customFormat="false" ht="15" hidden="false" customHeight="false" outlineLevel="0" collapsed="false">
      <c r="A428" s="16"/>
      <c r="B428" s="16"/>
      <c r="C428" s="16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</row>
    <row r="429" customFormat="false" ht="15" hidden="false" customHeight="false" outlineLevel="0" collapsed="false">
      <c r="A429" s="16"/>
      <c r="B429" s="16"/>
      <c r="C429" s="16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</row>
    <row r="430" customFormat="false" ht="15" hidden="false" customHeight="false" outlineLevel="0" collapsed="false">
      <c r="A430" s="16"/>
      <c r="B430" s="16"/>
      <c r="C430" s="16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</row>
    <row r="431" customFormat="false" ht="15" hidden="false" customHeight="false" outlineLevel="0" collapsed="false">
      <c r="A431" s="16"/>
      <c r="B431" s="16"/>
      <c r="C431" s="16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</row>
    <row r="432" customFormat="false" ht="15" hidden="false" customHeight="false" outlineLevel="0" collapsed="false">
      <c r="A432" s="16"/>
      <c r="B432" s="16"/>
      <c r="C432" s="16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</row>
    <row r="433" customFormat="false" ht="15" hidden="false" customHeight="false" outlineLevel="0" collapsed="false">
      <c r="A433" s="16"/>
      <c r="B433" s="16"/>
      <c r="C433" s="16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</row>
    <row r="434" customFormat="false" ht="15" hidden="false" customHeight="false" outlineLevel="0" collapsed="false">
      <c r="A434" s="16"/>
      <c r="B434" s="16"/>
      <c r="C434" s="16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</row>
    <row r="435" customFormat="false" ht="15" hidden="false" customHeight="false" outlineLevel="0" collapsed="false">
      <c r="A435" s="16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</row>
    <row r="436" customFormat="false" ht="15" hidden="false" customHeight="false" outlineLevel="0" collapsed="false">
      <c r="A436" s="16"/>
      <c r="B436" s="16"/>
      <c r="C436" s="16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</row>
    <row r="437" customFormat="false" ht="15" hidden="false" customHeight="false" outlineLevel="0" collapsed="false">
      <c r="A437" s="16"/>
      <c r="B437" s="16"/>
      <c r="C437" s="16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</row>
    <row r="438" customFormat="false" ht="15" hidden="false" customHeight="false" outlineLevel="0" collapsed="false">
      <c r="A438" s="16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</row>
    <row r="439" customFormat="false" ht="15" hidden="false" customHeight="false" outlineLevel="0" collapsed="false">
      <c r="A439" s="16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</row>
    <row r="440" customFormat="false" ht="15" hidden="false" customHeight="false" outlineLevel="0" collapsed="false">
      <c r="A440" s="16"/>
      <c r="B440" s="16"/>
      <c r="C440" s="16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</row>
    <row r="441" customFormat="false" ht="15" hidden="false" customHeight="false" outlineLevel="0" collapsed="false">
      <c r="A441" s="16"/>
      <c r="B441" s="16"/>
      <c r="C441" s="16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</row>
    <row r="442" customFormat="false" ht="15" hidden="false" customHeight="false" outlineLevel="0" collapsed="false">
      <c r="A442" s="16"/>
      <c r="B442" s="16"/>
      <c r="C442" s="16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</row>
    <row r="443" customFormat="false" ht="15" hidden="false" customHeight="false" outlineLevel="0" collapsed="false">
      <c r="A443" s="16"/>
      <c r="B443" s="16"/>
      <c r="C443" s="16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</row>
    <row r="444" customFormat="false" ht="15" hidden="false" customHeight="false" outlineLevel="0" collapsed="false">
      <c r="A444" s="16"/>
      <c r="B444" s="16"/>
      <c r="C444" s="16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</row>
    <row r="445" customFormat="false" ht="15" hidden="false" customHeight="false" outlineLevel="0" collapsed="false">
      <c r="A445" s="16"/>
      <c r="B445" s="16"/>
      <c r="C445" s="16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</row>
    <row r="446" customFormat="false" ht="15" hidden="false" customHeight="false" outlineLevel="0" collapsed="false">
      <c r="A446" s="16"/>
      <c r="B446" s="16"/>
      <c r="C446" s="16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</row>
    <row r="447" customFormat="false" ht="15" hidden="false" customHeight="false" outlineLevel="0" collapsed="false">
      <c r="A447" s="16"/>
      <c r="B447" s="16"/>
      <c r="C447" s="16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</row>
    <row r="448" customFormat="false" ht="15" hidden="false" customHeight="false" outlineLevel="0" collapsed="false">
      <c r="A448" s="16"/>
      <c r="B448" s="16"/>
      <c r="C448" s="16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</row>
    <row r="449" customFormat="false" ht="15" hidden="false" customHeight="false" outlineLevel="0" collapsed="false">
      <c r="A449" s="16"/>
      <c r="B449" s="16"/>
      <c r="C449" s="16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</row>
    <row r="450" customFormat="false" ht="15" hidden="false" customHeight="false" outlineLevel="0" collapsed="false">
      <c r="A450" s="16"/>
      <c r="B450" s="16"/>
      <c r="C450" s="16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</row>
    <row r="451" customFormat="false" ht="15" hidden="false" customHeight="false" outlineLevel="0" collapsed="false">
      <c r="A451" s="16"/>
      <c r="B451" s="16"/>
      <c r="C451" s="16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</row>
    <row r="452" customFormat="false" ht="15" hidden="false" customHeight="false" outlineLevel="0" collapsed="false">
      <c r="A452" s="16"/>
      <c r="B452" s="16"/>
      <c r="C452" s="16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</row>
    <row r="453" customFormat="false" ht="15" hidden="false" customHeight="false" outlineLevel="0" collapsed="false">
      <c r="A453" s="16"/>
      <c r="B453" s="16"/>
      <c r="C453" s="16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</row>
    <row r="454" customFormat="false" ht="15" hidden="false" customHeight="false" outlineLevel="0" collapsed="false">
      <c r="A454" s="16"/>
      <c r="B454" s="16"/>
      <c r="C454" s="16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</row>
    <row r="455" customFormat="false" ht="15" hidden="false" customHeight="false" outlineLevel="0" collapsed="false">
      <c r="A455" s="16"/>
      <c r="B455" s="16"/>
      <c r="C455" s="16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</row>
    <row r="456" customFormat="false" ht="15" hidden="false" customHeight="false" outlineLevel="0" collapsed="false">
      <c r="A456" s="16"/>
      <c r="B456" s="16"/>
      <c r="C456" s="16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</row>
    <row r="457" customFormat="false" ht="15" hidden="false" customHeight="false" outlineLevel="0" collapsed="false">
      <c r="A457" s="16"/>
      <c r="B457" s="16"/>
      <c r="C457" s="16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</row>
    <row r="458" customFormat="false" ht="15" hidden="false" customHeight="false" outlineLevel="0" collapsed="false">
      <c r="A458" s="16"/>
      <c r="B458" s="16"/>
      <c r="C458" s="16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</row>
    <row r="459" customFormat="false" ht="15" hidden="false" customHeight="false" outlineLevel="0" collapsed="false">
      <c r="A459" s="16"/>
      <c r="B459" s="16"/>
      <c r="C459" s="16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</row>
    <row r="460" customFormat="false" ht="15" hidden="false" customHeight="false" outlineLevel="0" collapsed="false">
      <c r="A460" s="16"/>
      <c r="B460" s="16"/>
      <c r="C460" s="16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</row>
    <row r="461" customFormat="false" ht="15" hidden="false" customHeight="false" outlineLevel="0" collapsed="false">
      <c r="A461" s="16"/>
      <c r="B461" s="16"/>
      <c r="C461" s="16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</row>
    <row r="462" customFormat="false" ht="15" hidden="false" customHeight="false" outlineLevel="0" collapsed="false">
      <c r="A462" s="16"/>
      <c r="B462" s="16"/>
      <c r="C462" s="16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</row>
    <row r="463" customFormat="false" ht="15" hidden="false" customHeight="false" outlineLevel="0" collapsed="false">
      <c r="A463" s="16"/>
      <c r="B463" s="16"/>
      <c r="C463" s="16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</row>
    <row r="464" customFormat="false" ht="15" hidden="false" customHeight="false" outlineLevel="0" collapsed="false">
      <c r="A464" s="16"/>
      <c r="B464" s="16"/>
      <c r="C464" s="16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</row>
    <row r="465" customFormat="false" ht="15" hidden="false" customHeight="false" outlineLevel="0" collapsed="false">
      <c r="A465" s="16"/>
      <c r="B465" s="16"/>
      <c r="C465" s="16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</row>
    <row r="466" customFormat="false" ht="15" hidden="false" customHeight="false" outlineLevel="0" collapsed="false">
      <c r="A466" s="16"/>
      <c r="B466" s="16"/>
      <c r="C466" s="16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</row>
    <row r="467" customFormat="false" ht="15" hidden="false" customHeight="false" outlineLevel="0" collapsed="false">
      <c r="A467" s="16"/>
      <c r="B467" s="16"/>
      <c r="C467" s="16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</row>
    <row r="468" customFormat="false" ht="15" hidden="false" customHeight="false" outlineLevel="0" collapsed="false">
      <c r="A468" s="16"/>
      <c r="B468" s="16"/>
      <c r="C468" s="16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</row>
    <row r="469" customFormat="false" ht="15" hidden="false" customHeight="false" outlineLevel="0" collapsed="false">
      <c r="A469" s="16"/>
      <c r="B469" s="16"/>
      <c r="C469" s="16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</row>
    <row r="470" customFormat="false" ht="15" hidden="false" customHeight="false" outlineLevel="0" collapsed="false">
      <c r="A470" s="16"/>
      <c r="B470" s="16"/>
      <c r="C470" s="16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</row>
    <row r="471" customFormat="false" ht="15" hidden="false" customHeight="fals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</row>
    <row r="472" customFormat="false" ht="15" hidden="false" customHeight="false" outlineLevel="0" collapsed="false">
      <c r="A472" s="16"/>
      <c r="B472" s="16"/>
      <c r="C472" s="16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</row>
    <row r="473" customFormat="false" ht="15" hidden="false" customHeight="false" outlineLevel="0" collapsed="false">
      <c r="A473" s="16"/>
      <c r="B473" s="16"/>
      <c r="C473" s="16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</row>
    <row r="474" customFormat="false" ht="15" hidden="false" customHeight="false" outlineLevel="0" collapsed="false">
      <c r="A474" s="16"/>
      <c r="B474" s="16"/>
      <c r="C474" s="16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</row>
    <row r="475" customFormat="false" ht="15" hidden="false" customHeight="false" outlineLevel="0" collapsed="false">
      <c r="A475" s="16"/>
      <c r="B475" s="16"/>
      <c r="C475" s="16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</row>
    <row r="476" customFormat="false" ht="15" hidden="false" customHeight="false" outlineLevel="0" collapsed="false">
      <c r="A476" s="16"/>
      <c r="B476" s="16"/>
      <c r="C476" s="16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</row>
    <row r="477" customFormat="false" ht="15" hidden="false" customHeight="false" outlineLevel="0" collapsed="false">
      <c r="A477" s="16"/>
      <c r="B477" s="16"/>
      <c r="C477" s="16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</row>
    <row r="478" customFormat="false" ht="15" hidden="false" customHeight="false" outlineLevel="0" collapsed="false">
      <c r="A478" s="16"/>
      <c r="B478" s="16"/>
      <c r="C478" s="16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</row>
    <row r="479" customFormat="false" ht="15" hidden="false" customHeight="false" outlineLevel="0" collapsed="false">
      <c r="A479" s="16"/>
      <c r="B479" s="16"/>
      <c r="C479" s="16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</row>
    <row r="480" customFormat="false" ht="15" hidden="false" customHeight="false" outlineLevel="0" collapsed="false">
      <c r="A480" s="16"/>
      <c r="B480" s="16"/>
      <c r="C480" s="16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</row>
    <row r="481" customFormat="false" ht="15" hidden="false" customHeight="false" outlineLevel="0" collapsed="false">
      <c r="A481" s="16"/>
      <c r="B481" s="16"/>
      <c r="C481" s="16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</row>
    <row r="482" customFormat="false" ht="15" hidden="false" customHeight="false" outlineLevel="0" collapsed="false">
      <c r="A482" s="16"/>
      <c r="B482" s="16"/>
      <c r="C482" s="16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</row>
    <row r="483" customFormat="false" ht="15" hidden="false" customHeight="false" outlineLevel="0" collapsed="false">
      <c r="A483" s="16"/>
      <c r="B483" s="16"/>
      <c r="C483" s="16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</row>
    <row r="484" customFormat="false" ht="15" hidden="false" customHeight="false" outlineLevel="0" collapsed="false">
      <c r="A484" s="16"/>
      <c r="B484" s="16"/>
      <c r="C484" s="16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  <c r="AE484" s="16"/>
      <c r="AF484" s="16"/>
      <c r="AG484" s="16"/>
      <c r="AH484" s="16"/>
    </row>
    <row r="485" customFormat="false" ht="15" hidden="false" customHeight="false" outlineLevel="0" collapsed="false">
      <c r="A485" s="16"/>
      <c r="B485" s="16"/>
      <c r="C485" s="16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</row>
    <row r="486" customFormat="false" ht="15" hidden="false" customHeight="false" outlineLevel="0" collapsed="false">
      <c r="A486" s="16"/>
      <c r="B486" s="16"/>
      <c r="C486" s="16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</row>
    <row r="487" customFormat="false" ht="15" hidden="false" customHeight="false" outlineLevel="0" collapsed="false">
      <c r="A487" s="16"/>
      <c r="B487" s="16"/>
      <c r="C487" s="16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</row>
    <row r="488" customFormat="false" ht="15" hidden="false" customHeight="false" outlineLevel="0" collapsed="false">
      <c r="A488" s="16"/>
      <c r="B488" s="16"/>
      <c r="C488" s="16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  <c r="AE488" s="16"/>
      <c r="AF488" s="16"/>
      <c r="AG488" s="16"/>
      <c r="AH488" s="16"/>
    </row>
    <row r="489" customFormat="false" ht="15" hidden="false" customHeight="false" outlineLevel="0" collapsed="false">
      <c r="A489" s="16"/>
      <c r="B489" s="16"/>
      <c r="C489" s="16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  <c r="AE489" s="16"/>
      <c r="AF489" s="16"/>
      <c r="AG489" s="16"/>
      <c r="AH489" s="16"/>
    </row>
    <row r="490" customFormat="false" ht="15" hidden="false" customHeight="false" outlineLevel="0" collapsed="false">
      <c r="A490" s="16"/>
      <c r="B490" s="16"/>
      <c r="C490" s="16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</row>
    <row r="491" customFormat="false" ht="15" hidden="false" customHeight="false" outlineLevel="0" collapsed="false">
      <c r="A491" s="16"/>
      <c r="B491" s="16"/>
      <c r="C491" s="16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</row>
    <row r="492" customFormat="false" ht="15" hidden="false" customHeight="false" outlineLevel="0" collapsed="false">
      <c r="A492" s="16"/>
      <c r="B492" s="16"/>
      <c r="C492" s="16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</row>
    <row r="493" customFormat="false" ht="15" hidden="false" customHeight="false" outlineLevel="0" collapsed="false">
      <c r="A493" s="16"/>
      <c r="B493" s="16"/>
      <c r="C493" s="16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</row>
    <row r="494" customFormat="false" ht="15" hidden="false" customHeight="false" outlineLevel="0" collapsed="false">
      <c r="A494" s="16"/>
      <c r="B494" s="16"/>
      <c r="C494" s="16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</row>
    <row r="495" customFormat="false" ht="15" hidden="false" customHeight="false" outlineLevel="0" collapsed="false">
      <c r="A495" s="16"/>
      <c r="B495" s="16"/>
      <c r="C495" s="16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</row>
    <row r="496" customFormat="false" ht="15" hidden="false" customHeight="false" outlineLevel="0" collapsed="false">
      <c r="A496" s="16"/>
      <c r="B496" s="16"/>
      <c r="C496" s="16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</row>
    <row r="497" customFormat="false" ht="15" hidden="false" customHeight="false" outlineLevel="0" collapsed="false">
      <c r="A497" s="16"/>
      <c r="B497" s="16"/>
      <c r="C497" s="16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</row>
    <row r="498" customFormat="false" ht="15" hidden="false" customHeight="false" outlineLevel="0" collapsed="false">
      <c r="A498" s="16"/>
      <c r="B498" s="16"/>
      <c r="C498" s="16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</row>
    <row r="499" customFormat="false" ht="15" hidden="false" customHeight="false" outlineLevel="0" collapsed="false">
      <c r="A499" s="16"/>
      <c r="B499" s="16"/>
      <c r="C499" s="16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</row>
    <row r="500" customFormat="false" ht="15" hidden="false" customHeight="false" outlineLevel="0" collapsed="false">
      <c r="A500" s="16"/>
      <c r="B500" s="16"/>
      <c r="C500" s="16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</row>
    <row r="501" customFormat="false" ht="15" hidden="false" customHeight="false" outlineLevel="0" collapsed="false">
      <c r="A501" s="16"/>
      <c r="B501" s="16"/>
      <c r="C501" s="16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</row>
    <row r="502" customFormat="false" ht="15" hidden="false" customHeight="false" outlineLevel="0" collapsed="false">
      <c r="A502" s="16"/>
      <c r="B502" s="16"/>
      <c r="C502" s="16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</row>
    <row r="503" customFormat="false" ht="15" hidden="false" customHeight="false" outlineLevel="0" collapsed="false">
      <c r="A503" s="16"/>
      <c r="B503" s="16"/>
      <c r="C503" s="16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</row>
    <row r="504" customFormat="false" ht="15" hidden="false" customHeight="false" outlineLevel="0" collapsed="false">
      <c r="A504" s="16"/>
      <c r="B504" s="16"/>
      <c r="C504" s="16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</row>
    <row r="505" customFormat="false" ht="15" hidden="false" customHeight="false" outlineLevel="0" collapsed="false">
      <c r="A505" s="16"/>
      <c r="B505" s="16"/>
      <c r="C505" s="16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</row>
    <row r="506" customFormat="false" ht="15" hidden="false" customHeight="false" outlineLevel="0" collapsed="false">
      <c r="A506" s="16"/>
      <c r="B506" s="16"/>
      <c r="C506" s="16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</row>
    <row r="507" customFormat="false" ht="15" hidden="false" customHeight="false" outlineLevel="0" collapsed="false">
      <c r="A507" s="16"/>
      <c r="B507" s="16"/>
      <c r="C507" s="16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</row>
    <row r="508" customFormat="false" ht="15" hidden="false" customHeight="false" outlineLevel="0" collapsed="false">
      <c r="A508" s="16"/>
      <c r="B508" s="16"/>
      <c r="C508" s="16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</row>
    <row r="509" customFormat="false" ht="15" hidden="false" customHeight="false" outlineLevel="0" collapsed="false">
      <c r="A509" s="16"/>
      <c r="B509" s="16"/>
      <c r="C509" s="16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</row>
    <row r="510" customFormat="false" ht="15" hidden="false" customHeight="false" outlineLevel="0" collapsed="false">
      <c r="A510" s="16"/>
      <c r="B510" s="16"/>
      <c r="C510" s="16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</row>
    <row r="511" customFormat="false" ht="15" hidden="false" customHeight="false" outlineLevel="0" collapsed="false">
      <c r="A511" s="16"/>
      <c r="B511" s="16"/>
      <c r="C511" s="16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</row>
    <row r="512" customFormat="false" ht="15" hidden="false" customHeight="false" outlineLevel="0" collapsed="false">
      <c r="A512" s="16"/>
      <c r="B512" s="16"/>
      <c r="C512" s="16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</row>
    <row r="513" customFormat="false" ht="15" hidden="false" customHeight="false" outlineLevel="0" collapsed="false">
      <c r="A513" s="16"/>
      <c r="B513" s="16"/>
      <c r="C513" s="16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</row>
    <row r="514" customFormat="false" ht="15" hidden="false" customHeight="false" outlineLevel="0" collapsed="false">
      <c r="A514" s="16"/>
      <c r="B514" s="16"/>
      <c r="C514" s="16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</row>
    <row r="515" customFormat="false" ht="15" hidden="false" customHeight="false" outlineLevel="0" collapsed="false">
      <c r="A515" s="16"/>
      <c r="B515" s="16"/>
      <c r="C515" s="16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</row>
    <row r="516" customFormat="false" ht="15" hidden="false" customHeight="false" outlineLevel="0" collapsed="false">
      <c r="A516" s="16"/>
      <c r="B516" s="16"/>
      <c r="C516" s="16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</row>
    <row r="517" customFormat="false" ht="15" hidden="false" customHeight="false" outlineLevel="0" collapsed="false">
      <c r="A517" s="16"/>
      <c r="B517" s="16"/>
      <c r="C517" s="16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</row>
    <row r="518" customFormat="false" ht="15" hidden="false" customHeight="false" outlineLevel="0" collapsed="false">
      <c r="A518" s="16"/>
      <c r="B518" s="16"/>
      <c r="C518" s="16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</row>
    <row r="519" customFormat="false" ht="15" hidden="false" customHeight="false" outlineLevel="0" collapsed="false">
      <c r="A519" s="16"/>
      <c r="B519" s="16"/>
      <c r="C519" s="16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</row>
    <row r="520" customFormat="false" ht="15" hidden="false" customHeight="false" outlineLevel="0" collapsed="false">
      <c r="A520" s="16"/>
      <c r="B520" s="16"/>
      <c r="C520" s="16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</row>
    <row r="521" customFormat="false" ht="15" hidden="false" customHeight="false" outlineLevel="0" collapsed="false">
      <c r="A521" s="16"/>
      <c r="B521" s="16"/>
      <c r="C521" s="16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</row>
    <row r="522" customFormat="false" ht="15" hidden="false" customHeight="false" outlineLevel="0" collapsed="false">
      <c r="A522" s="16"/>
      <c r="B522" s="16"/>
      <c r="C522" s="16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</row>
    <row r="523" customFormat="false" ht="15" hidden="false" customHeight="false" outlineLevel="0" collapsed="false">
      <c r="A523" s="16"/>
      <c r="B523" s="16"/>
      <c r="C523" s="16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</row>
    <row r="524" customFormat="false" ht="15" hidden="false" customHeight="false" outlineLevel="0" collapsed="false">
      <c r="A524" s="16"/>
      <c r="B524" s="16"/>
      <c r="C524" s="16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</row>
    <row r="525" customFormat="false" ht="15" hidden="false" customHeight="false" outlineLevel="0" collapsed="false">
      <c r="A525" s="16"/>
      <c r="B525" s="16"/>
      <c r="C525" s="16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</row>
    <row r="526" customFormat="false" ht="15" hidden="false" customHeight="false" outlineLevel="0" collapsed="false">
      <c r="A526" s="16"/>
      <c r="B526" s="16"/>
      <c r="C526" s="16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</row>
    <row r="527" customFormat="false" ht="15" hidden="false" customHeight="false" outlineLevel="0" collapsed="false">
      <c r="A527" s="16"/>
      <c r="B527" s="16"/>
      <c r="C527" s="16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</row>
    <row r="528" customFormat="false" ht="15" hidden="false" customHeight="false" outlineLevel="0" collapsed="false">
      <c r="A528" s="16"/>
      <c r="B528" s="16"/>
      <c r="C528" s="16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</row>
    <row r="529" customFormat="false" ht="15" hidden="false" customHeight="false" outlineLevel="0" collapsed="false">
      <c r="A529" s="16"/>
      <c r="B529" s="16"/>
      <c r="C529" s="16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</row>
    <row r="530" customFormat="false" ht="15" hidden="false" customHeight="false" outlineLevel="0" collapsed="false">
      <c r="A530" s="16"/>
      <c r="B530" s="16"/>
      <c r="C530" s="16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</row>
    <row r="531" customFormat="false" ht="15" hidden="false" customHeight="false" outlineLevel="0" collapsed="false">
      <c r="A531" s="16"/>
      <c r="B531" s="16"/>
      <c r="C531" s="16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</row>
    <row r="532" customFormat="false" ht="15" hidden="false" customHeight="false" outlineLevel="0" collapsed="false">
      <c r="A532" s="16"/>
      <c r="B532" s="16"/>
      <c r="C532" s="16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</row>
    <row r="533" customFormat="false" ht="15" hidden="false" customHeight="false" outlineLevel="0" collapsed="false">
      <c r="A533" s="16"/>
      <c r="B533" s="16"/>
      <c r="C533" s="16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  <c r="AG533" s="16"/>
      <c r="AH533" s="16"/>
    </row>
    <row r="534" customFormat="false" ht="15" hidden="false" customHeight="false" outlineLevel="0" collapsed="false">
      <c r="A534" s="16"/>
      <c r="B534" s="16"/>
      <c r="C534" s="16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  <c r="AG534" s="16"/>
      <c r="AH534" s="16"/>
    </row>
    <row r="535" customFormat="false" ht="15" hidden="false" customHeight="false" outlineLevel="0" collapsed="false">
      <c r="A535" s="16"/>
      <c r="B535" s="16"/>
      <c r="C535" s="16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</row>
    <row r="536" customFormat="false" ht="15" hidden="false" customHeight="false" outlineLevel="0" collapsed="false">
      <c r="A536" s="16"/>
      <c r="B536" s="16"/>
      <c r="C536" s="16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</row>
    <row r="537" customFormat="false" ht="15" hidden="false" customHeight="false" outlineLevel="0" collapsed="false">
      <c r="A537" s="16"/>
      <c r="B537" s="16"/>
      <c r="C537" s="16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</row>
    <row r="538" customFormat="false" ht="15" hidden="false" customHeight="false" outlineLevel="0" collapsed="false">
      <c r="A538" s="16"/>
      <c r="B538" s="16"/>
      <c r="C538" s="16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</row>
    <row r="539" customFormat="false" ht="15" hidden="false" customHeight="false" outlineLevel="0" collapsed="false">
      <c r="A539" s="16"/>
      <c r="B539" s="16"/>
      <c r="C539" s="16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</row>
    <row r="540" customFormat="false" ht="15" hidden="false" customHeight="false" outlineLevel="0" collapsed="false">
      <c r="A540" s="16"/>
      <c r="B540" s="16"/>
      <c r="C540" s="16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</row>
    <row r="541" customFormat="false" ht="15" hidden="false" customHeight="false" outlineLevel="0" collapsed="false">
      <c r="A541" s="16"/>
      <c r="B541" s="16"/>
      <c r="C541" s="16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</row>
    <row r="542" customFormat="false" ht="15" hidden="false" customHeight="false" outlineLevel="0" collapsed="false">
      <c r="A542" s="16"/>
      <c r="B542" s="16"/>
      <c r="C542" s="16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</row>
    <row r="543" customFormat="false" ht="15" hidden="false" customHeight="false" outlineLevel="0" collapsed="false">
      <c r="A543" s="16"/>
      <c r="B543" s="16"/>
      <c r="C543" s="16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</row>
    <row r="544" customFormat="false" ht="15" hidden="false" customHeight="false" outlineLevel="0" collapsed="false">
      <c r="A544" s="16"/>
      <c r="B544" s="16"/>
      <c r="C544" s="16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</row>
    <row r="545" customFormat="false" ht="15" hidden="false" customHeight="false" outlineLevel="0" collapsed="false">
      <c r="A545" s="16"/>
      <c r="B545" s="16"/>
      <c r="C545" s="16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  <c r="AG545" s="16"/>
      <c r="AH545" s="16"/>
    </row>
    <row r="546" customFormat="false" ht="15" hidden="false" customHeight="false" outlineLevel="0" collapsed="false">
      <c r="A546" s="16"/>
      <c r="B546" s="16"/>
      <c r="C546" s="16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/>
      <c r="AF546" s="16"/>
      <c r="AG546" s="16"/>
      <c r="AH546" s="16"/>
    </row>
    <row r="547" customFormat="false" ht="15" hidden="false" customHeight="false" outlineLevel="0" collapsed="false">
      <c r="A547" s="16"/>
      <c r="B547" s="16"/>
      <c r="C547" s="16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</row>
    <row r="548" customFormat="false" ht="15" hidden="false" customHeight="false" outlineLevel="0" collapsed="false">
      <c r="A548" s="16"/>
      <c r="B548" s="16"/>
      <c r="C548" s="16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</row>
    <row r="549" customFormat="false" ht="15" hidden="false" customHeight="false" outlineLevel="0" collapsed="false">
      <c r="A549" s="16"/>
      <c r="B549" s="16"/>
      <c r="C549" s="16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</row>
    <row r="550" customFormat="false" ht="15" hidden="false" customHeight="false" outlineLevel="0" collapsed="false">
      <c r="A550" s="16"/>
      <c r="B550" s="16"/>
      <c r="C550" s="16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</row>
    <row r="551" customFormat="false" ht="15" hidden="false" customHeight="false" outlineLevel="0" collapsed="false">
      <c r="A551" s="16"/>
      <c r="B551" s="16"/>
      <c r="C551" s="16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</row>
    <row r="552" customFormat="false" ht="15" hidden="false" customHeight="false" outlineLevel="0" collapsed="false">
      <c r="A552" s="16"/>
      <c r="B552" s="16"/>
      <c r="C552" s="16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</row>
    <row r="553" customFormat="false" ht="15" hidden="false" customHeight="false" outlineLevel="0" collapsed="false">
      <c r="A553" s="16"/>
      <c r="B553" s="16"/>
      <c r="C553" s="16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  <c r="AE553" s="16"/>
      <c r="AF553" s="16"/>
      <c r="AG553" s="16"/>
      <c r="AH553" s="16"/>
    </row>
    <row r="554" customFormat="false" ht="15" hidden="false" customHeight="false" outlineLevel="0" collapsed="false">
      <c r="A554" s="16"/>
      <c r="B554" s="16"/>
      <c r="C554" s="16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  <c r="AG554" s="16"/>
      <c r="AH554" s="16"/>
    </row>
    <row r="555" customFormat="false" ht="15" hidden="false" customHeight="false" outlineLevel="0" collapsed="false">
      <c r="A555" s="16"/>
      <c r="B555" s="16"/>
      <c r="C555" s="16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</row>
    <row r="556" customFormat="false" ht="15" hidden="false" customHeight="false" outlineLevel="0" collapsed="false">
      <c r="A556" s="16"/>
      <c r="B556" s="16"/>
      <c r="C556" s="16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</row>
    <row r="557" customFormat="false" ht="15" hidden="false" customHeight="false" outlineLevel="0" collapsed="false">
      <c r="A557" s="16"/>
      <c r="B557" s="16"/>
      <c r="C557" s="16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</row>
    <row r="558" customFormat="false" ht="15" hidden="false" customHeight="false" outlineLevel="0" collapsed="false">
      <c r="A558" s="16"/>
      <c r="B558" s="16"/>
      <c r="C558" s="16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  <c r="AG558" s="16"/>
      <c r="AH558" s="16"/>
    </row>
    <row r="559" customFormat="false" ht="15" hidden="false" customHeight="false" outlineLevel="0" collapsed="false">
      <c r="A559" s="16"/>
      <c r="B559" s="16"/>
      <c r="C559" s="16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</row>
    <row r="560" customFormat="false" ht="15" hidden="false" customHeight="false" outlineLevel="0" collapsed="false">
      <c r="A560" s="16"/>
      <c r="B560" s="16"/>
      <c r="C560" s="16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</row>
    <row r="561" customFormat="false" ht="15" hidden="false" customHeight="false" outlineLevel="0" collapsed="false">
      <c r="A561" s="16"/>
      <c r="B561" s="16"/>
      <c r="C561" s="16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</row>
    <row r="562" customFormat="false" ht="15" hidden="false" customHeight="false" outlineLevel="0" collapsed="false">
      <c r="A562" s="16"/>
      <c r="B562" s="16"/>
      <c r="C562" s="16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</row>
    <row r="563" customFormat="false" ht="15" hidden="false" customHeight="false" outlineLevel="0" collapsed="false">
      <c r="A563" s="16"/>
      <c r="B563" s="16"/>
      <c r="C563" s="16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</row>
    <row r="564" customFormat="false" ht="15" hidden="false" customHeight="false" outlineLevel="0" collapsed="false">
      <c r="A564" s="16"/>
      <c r="B564" s="16"/>
      <c r="C564" s="16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</row>
    <row r="565" customFormat="false" ht="15" hidden="false" customHeight="false" outlineLevel="0" collapsed="false">
      <c r="A565" s="16"/>
      <c r="B565" s="16"/>
      <c r="C565" s="16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  <c r="AG565" s="16"/>
      <c r="AH565" s="16"/>
    </row>
    <row r="566" customFormat="false" ht="15" hidden="false" customHeight="false" outlineLevel="0" collapsed="false">
      <c r="A566" s="16"/>
      <c r="B566" s="16"/>
      <c r="C566" s="16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  <c r="AG566" s="16"/>
      <c r="AH566" s="16"/>
    </row>
    <row r="567" customFormat="false" ht="15" hidden="false" customHeight="false" outlineLevel="0" collapsed="false">
      <c r="A567" s="16"/>
      <c r="B567" s="16"/>
      <c r="C567" s="16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</row>
    <row r="568" customFormat="false" ht="15" hidden="false" customHeight="false" outlineLevel="0" collapsed="false">
      <c r="A568" s="16"/>
      <c r="B568" s="16"/>
      <c r="C568" s="16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</row>
    <row r="569" customFormat="false" ht="15" hidden="false" customHeight="false" outlineLevel="0" collapsed="false">
      <c r="A569" s="16"/>
      <c r="B569" s="16"/>
      <c r="C569" s="16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  <c r="AE569" s="16"/>
      <c r="AF569" s="16"/>
      <c r="AG569" s="16"/>
      <c r="AH569" s="16"/>
    </row>
    <row r="570" customFormat="false" ht="15" hidden="false" customHeight="false" outlineLevel="0" collapsed="false">
      <c r="A570" s="16"/>
      <c r="B570" s="16"/>
      <c r="C570" s="16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</row>
    <row r="571" customFormat="false" ht="15" hidden="false" customHeight="false" outlineLevel="0" collapsed="false">
      <c r="A571" s="16"/>
      <c r="B571" s="16"/>
      <c r="C571" s="16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  <c r="AG571" s="16"/>
      <c r="AH571" s="16"/>
    </row>
    <row r="572" customFormat="false" ht="15" hidden="false" customHeight="false" outlineLevel="0" collapsed="false">
      <c r="A572" s="16"/>
      <c r="B572" s="16"/>
      <c r="C572" s="16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  <c r="AE572" s="16"/>
      <c r="AF572" s="16"/>
      <c r="AG572" s="16"/>
      <c r="AH572" s="16"/>
    </row>
    <row r="573" customFormat="false" ht="15" hidden="false" customHeight="false" outlineLevel="0" collapsed="false">
      <c r="A573" s="16"/>
      <c r="B573" s="16"/>
      <c r="C573" s="16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  <c r="AG573" s="16"/>
      <c r="AH573" s="16"/>
    </row>
    <row r="574" customFormat="false" ht="15" hidden="false" customHeight="false" outlineLevel="0" collapsed="false">
      <c r="A574" s="16"/>
      <c r="B574" s="16"/>
      <c r="C574" s="16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  <c r="AG574" s="16"/>
      <c r="AH574" s="16"/>
    </row>
    <row r="575" customFormat="false" ht="15" hidden="false" customHeight="false" outlineLevel="0" collapsed="false">
      <c r="A575" s="16"/>
      <c r="B575" s="16"/>
      <c r="C575" s="16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</row>
    <row r="576" customFormat="false" ht="15" hidden="false" customHeight="false" outlineLevel="0" collapsed="false">
      <c r="A576" s="16"/>
      <c r="B576" s="16"/>
      <c r="C576" s="16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</row>
    <row r="577" customFormat="false" ht="15" hidden="false" customHeight="false" outlineLevel="0" collapsed="false">
      <c r="A577" s="16"/>
      <c r="B577" s="16"/>
      <c r="C577" s="16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</row>
    <row r="578" customFormat="false" ht="15" hidden="false" customHeight="false" outlineLevel="0" collapsed="false">
      <c r="A578" s="16"/>
      <c r="B578" s="16"/>
      <c r="C578" s="16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</row>
    <row r="579" customFormat="false" ht="15" hidden="false" customHeight="false" outlineLevel="0" collapsed="false">
      <c r="A579" s="16"/>
      <c r="B579" s="16"/>
      <c r="C579" s="16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</row>
    <row r="580" customFormat="false" ht="15" hidden="false" customHeight="false" outlineLevel="0" collapsed="false">
      <c r="A580" s="16"/>
      <c r="B580" s="16"/>
      <c r="C580" s="16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</row>
    <row r="581" customFormat="false" ht="15" hidden="false" customHeight="false" outlineLevel="0" collapsed="false">
      <c r="A581" s="16"/>
      <c r="B581" s="16"/>
      <c r="C581" s="16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</row>
    <row r="582" customFormat="false" ht="15" hidden="false" customHeight="false" outlineLevel="0" collapsed="false">
      <c r="A582" s="16"/>
      <c r="B582" s="16"/>
      <c r="C582" s="16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</row>
    <row r="583" customFormat="false" ht="15" hidden="false" customHeight="false" outlineLevel="0" collapsed="false">
      <c r="A583" s="16"/>
      <c r="B583" s="16"/>
      <c r="C583" s="16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</row>
    <row r="584" customFormat="false" ht="15" hidden="false" customHeight="false" outlineLevel="0" collapsed="false">
      <c r="A584" s="16"/>
      <c r="B584" s="16"/>
      <c r="C584" s="16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</row>
    <row r="585" customFormat="false" ht="15" hidden="false" customHeight="false" outlineLevel="0" collapsed="false">
      <c r="A585" s="16"/>
      <c r="B585" s="16"/>
      <c r="C585" s="16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</row>
    <row r="586" customFormat="false" ht="15" hidden="false" customHeight="false" outlineLevel="0" collapsed="false">
      <c r="A586" s="16"/>
      <c r="B586" s="16"/>
      <c r="C586" s="16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</row>
    <row r="587" customFormat="false" ht="15" hidden="false" customHeight="false" outlineLevel="0" collapsed="false">
      <c r="A587" s="16"/>
      <c r="B587" s="16"/>
      <c r="C587" s="16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</row>
    <row r="588" customFormat="false" ht="15" hidden="false" customHeight="false" outlineLevel="0" collapsed="false">
      <c r="A588" s="16"/>
      <c r="B588" s="16"/>
      <c r="C588" s="16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</row>
    <row r="589" customFormat="false" ht="15" hidden="false" customHeight="false" outlineLevel="0" collapsed="false">
      <c r="A589" s="16"/>
      <c r="B589" s="16"/>
      <c r="C589" s="16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  <c r="AG589" s="16"/>
      <c r="AH589" s="16"/>
    </row>
    <row r="590" customFormat="false" ht="15" hidden="false" customHeight="false" outlineLevel="0" collapsed="false">
      <c r="A590" s="16"/>
      <c r="B590" s="16"/>
      <c r="C590" s="16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  <c r="AE590" s="16"/>
      <c r="AF590" s="16"/>
      <c r="AG590" s="16"/>
      <c r="AH590" s="16"/>
    </row>
    <row r="591" customFormat="false" ht="15" hidden="false" customHeight="false" outlineLevel="0" collapsed="false">
      <c r="A591" s="16"/>
      <c r="B591" s="16"/>
      <c r="C591" s="16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</row>
    <row r="592" customFormat="false" ht="15" hidden="false" customHeight="false" outlineLevel="0" collapsed="false">
      <c r="A592" s="16"/>
      <c r="B592" s="16"/>
      <c r="C592" s="16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</row>
    <row r="593" customFormat="false" ht="15" hidden="false" customHeight="false" outlineLevel="0" collapsed="false">
      <c r="A593" s="16"/>
      <c r="B593" s="16"/>
      <c r="C593" s="16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</row>
    <row r="594" customFormat="false" ht="15" hidden="false" customHeight="false" outlineLevel="0" collapsed="false">
      <c r="A594" s="16"/>
      <c r="B594" s="16"/>
      <c r="C594" s="16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  <c r="AG594" s="16"/>
      <c r="AH594" s="16"/>
    </row>
    <row r="595" customFormat="false" ht="15" hidden="false" customHeight="false" outlineLevel="0" collapsed="false">
      <c r="A595" s="16"/>
      <c r="B595" s="16"/>
      <c r="C595" s="16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</row>
    <row r="596" customFormat="false" ht="15" hidden="false" customHeight="false" outlineLevel="0" collapsed="false">
      <c r="A596" s="16"/>
      <c r="B596" s="16"/>
      <c r="C596" s="16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</row>
    <row r="597" customFormat="false" ht="15" hidden="false" customHeight="false" outlineLevel="0" collapsed="false">
      <c r="A597" s="16"/>
      <c r="B597" s="16"/>
      <c r="C597" s="16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  <c r="AG597" s="16"/>
      <c r="AH597" s="16"/>
    </row>
    <row r="598" customFormat="false" ht="15" hidden="false" customHeight="false" outlineLevel="0" collapsed="false">
      <c r="A598" s="16"/>
      <c r="B598" s="16"/>
      <c r="C598" s="16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</row>
    <row r="599" customFormat="false" ht="15" hidden="false" customHeight="false" outlineLevel="0" collapsed="false">
      <c r="A599" s="16"/>
      <c r="B599" s="16"/>
      <c r="C599" s="16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</row>
    <row r="600" customFormat="false" ht="15" hidden="false" customHeight="false" outlineLevel="0" collapsed="false">
      <c r="A600" s="16"/>
      <c r="B600" s="16"/>
      <c r="C600" s="16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</row>
    <row r="601" customFormat="false" ht="15" hidden="false" customHeight="false" outlineLevel="0" collapsed="false">
      <c r="A601" s="16"/>
      <c r="B601" s="16"/>
      <c r="C601" s="16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</row>
    <row r="602" customFormat="false" ht="15" hidden="false" customHeight="false" outlineLevel="0" collapsed="false">
      <c r="A602" s="16"/>
      <c r="B602" s="16"/>
      <c r="C602" s="16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</row>
    <row r="603" customFormat="false" ht="15" hidden="false" customHeight="false" outlineLevel="0" collapsed="false">
      <c r="A603" s="16"/>
      <c r="B603" s="16"/>
      <c r="C603" s="16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</row>
    <row r="604" customFormat="false" ht="15" hidden="false" customHeight="false" outlineLevel="0" collapsed="false">
      <c r="A604" s="16"/>
      <c r="B604" s="16"/>
      <c r="C604" s="16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</row>
    <row r="605" customFormat="false" ht="15" hidden="false" customHeight="false" outlineLevel="0" collapsed="false">
      <c r="A605" s="16"/>
      <c r="B605" s="16"/>
      <c r="C605" s="16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  <c r="AG605" s="16"/>
      <c r="AH605" s="16"/>
    </row>
    <row r="606" customFormat="false" ht="15" hidden="false" customHeight="false" outlineLevel="0" collapsed="false">
      <c r="A606" s="16"/>
      <c r="B606" s="16"/>
      <c r="C606" s="16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</row>
    <row r="607" customFormat="false" ht="15" hidden="false" customHeight="false" outlineLevel="0" collapsed="false">
      <c r="A607" s="16"/>
      <c r="B607" s="16"/>
      <c r="C607" s="16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</row>
    <row r="608" customFormat="false" ht="15" hidden="false" customHeight="false" outlineLevel="0" collapsed="false">
      <c r="A608" s="16"/>
      <c r="B608" s="16"/>
      <c r="C608" s="16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</row>
    <row r="609" customFormat="false" ht="15" hidden="false" customHeight="false" outlineLevel="0" collapsed="false">
      <c r="A609" s="16"/>
      <c r="B609" s="16"/>
      <c r="C609" s="16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</row>
    <row r="610" customFormat="false" ht="15" hidden="false" customHeight="false" outlineLevel="0" collapsed="false">
      <c r="A610" s="16"/>
      <c r="B610" s="16"/>
      <c r="C610" s="16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</row>
    <row r="611" customFormat="false" ht="15" hidden="false" customHeight="false" outlineLevel="0" collapsed="false">
      <c r="A611" s="16"/>
      <c r="B611" s="16"/>
      <c r="C611" s="16"/>
      <c r="D611" s="16"/>
      <c r="E611" s="16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</row>
    <row r="612" customFormat="false" ht="15" hidden="false" customHeight="false" outlineLevel="0" collapsed="false">
      <c r="A612" s="16"/>
      <c r="B612" s="16"/>
      <c r="C612" s="16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</row>
    <row r="613" customFormat="false" ht="15" hidden="false" customHeight="false" outlineLevel="0" collapsed="false">
      <c r="A613" s="16"/>
      <c r="B613" s="16"/>
      <c r="C613" s="16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</row>
    <row r="614" customFormat="false" ht="15" hidden="false" customHeight="false" outlineLevel="0" collapsed="false">
      <c r="A614" s="16"/>
      <c r="B614" s="16"/>
      <c r="C614" s="16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</row>
    <row r="615" customFormat="false" ht="15" hidden="false" customHeight="false" outlineLevel="0" collapsed="false">
      <c r="A615" s="16"/>
      <c r="B615" s="16"/>
      <c r="C615" s="16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</row>
    <row r="616" customFormat="false" ht="15" hidden="false" customHeight="false" outlineLevel="0" collapsed="false">
      <c r="A616" s="16"/>
      <c r="B616" s="16"/>
      <c r="C616" s="16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  <c r="AG616" s="16"/>
      <c r="AH616" s="16"/>
    </row>
    <row r="617" customFormat="false" ht="15" hidden="false" customHeight="false" outlineLevel="0" collapsed="false">
      <c r="A617" s="16"/>
      <c r="B617" s="16"/>
      <c r="C617" s="16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</row>
    <row r="618" customFormat="false" ht="15" hidden="false" customHeight="false" outlineLevel="0" collapsed="false">
      <c r="A618" s="16"/>
      <c r="B618" s="16"/>
      <c r="C618" s="16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</row>
    <row r="619" customFormat="false" ht="15" hidden="false" customHeight="false" outlineLevel="0" collapsed="false">
      <c r="A619" s="16"/>
      <c r="B619" s="16"/>
      <c r="C619" s="16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</row>
    <row r="620" customFormat="false" ht="15" hidden="false" customHeight="false" outlineLevel="0" collapsed="false">
      <c r="A620" s="16"/>
      <c r="B620" s="16"/>
      <c r="C620" s="16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</row>
    <row r="621" customFormat="false" ht="15" hidden="false" customHeight="false" outlineLevel="0" collapsed="false">
      <c r="A621" s="16"/>
      <c r="B621" s="16"/>
      <c r="C621" s="16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  <c r="AE621" s="16"/>
      <c r="AF621" s="16"/>
      <c r="AG621" s="16"/>
      <c r="AH621" s="16"/>
    </row>
    <row r="622" customFormat="false" ht="15" hidden="false" customHeight="false" outlineLevel="0" collapsed="false">
      <c r="A622" s="16"/>
      <c r="B622" s="16"/>
      <c r="C622" s="16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</row>
    <row r="623" customFormat="false" ht="15" hidden="false" customHeight="false" outlineLevel="0" collapsed="false">
      <c r="A623" s="16"/>
      <c r="B623" s="16"/>
      <c r="C623" s="16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  <c r="AG623" s="16"/>
      <c r="AH623" s="16"/>
    </row>
    <row r="624" customFormat="false" ht="15" hidden="false" customHeight="false" outlineLevel="0" collapsed="false">
      <c r="A624" s="16"/>
      <c r="B624" s="16"/>
      <c r="C624" s="16"/>
      <c r="D624" s="16"/>
      <c r="E624" s="16"/>
      <c r="F624" s="16"/>
      <c r="G624" s="16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  <c r="AG624" s="16"/>
      <c r="AH624" s="16"/>
    </row>
    <row r="625" customFormat="false" ht="15" hidden="false" customHeight="false" outlineLevel="0" collapsed="false">
      <c r="A625" s="16"/>
      <c r="B625" s="16"/>
      <c r="C625" s="16"/>
      <c r="D625" s="16"/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  <c r="AG625" s="16"/>
      <c r="AH625" s="16"/>
    </row>
    <row r="626" customFormat="false" ht="15" hidden="false" customHeight="false" outlineLevel="0" collapsed="false">
      <c r="A626" s="16"/>
      <c r="B626" s="16"/>
      <c r="C626" s="16"/>
      <c r="D626" s="16"/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  <c r="AG626" s="16"/>
      <c r="AH626" s="16"/>
    </row>
    <row r="627" customFormat="false" ht="15" hidden="false" customHeight="false" outlineLevel="0" collapsed="false">
      <c r="A627" s="16"/>
      <c r="B627" s="16"/>
      <c r="C627" s="16"/>
      <c r="D627" s="16"/>
      <c r="E627" s="16"/>
      <c r="F627" s="16"/>
      <c r="G627" s="16"/>
      <c r="H627" s="1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</row>
    <row r="628" customFormat="false" ht="15" hidden="false" customHeight="false" outlineLevel="0" collapsed="false">
      <c r="A628" s="16"/>
      <c r="B628" s="16"/>
      <c r="C628" s="16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</row>
    <row r="629" customFormat="false" ht="15" hidden="false" customHeight="false" outlineLevel="0" collapsed="false">
      <c r="A629" s="16"/>
      <c r="B629" s="16"/>
      <c r="C629" s="16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</row>
    <row r="630" customFormat="false" ht="15" hidden="false" customHeight="false" outlineLevel="0" collapsed="false">
      <c r="A630" s="16"/>
      <c r="B630" s="16"/>
      <c r="C630" s="16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</row>
    <row r="631" customFormat="false" ht="15" hidden="false" customHeight="false" outlineLevel="0" collapsed="false">
      <c r="A631" s="16"/>
      <c r="B631" s="16"/>
      <c r="C631" s="16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</row>
    <row r="632" customFormat="false" ht="15" hidden="false" customHeight="false" outlineLevel="0" collapsed="false">
      <c r="A632" s="16"/>
      <c r="B632" s="16"/>
      <c r="C632" s="16"/>
      <c r="D632" s="16"/>
      <c r="E632" s="16"/>
      <c r="F632" s="16"/>
      <c r="G632" s="16"/>
      <c r="H632" s="1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</row>
    <row r="633" customFormat="false" ht="15" hidden="false" customHeight="false" outlineLevel="0" collapsed="false">
      <c r="A633" s="16"/>
      <c r="B633" s="16"/>
      <c r="C633" s="16"/>
      <c r="D633" s="16"/>
      <c r="E633" s="16"/>
      <c r="F633" s="16"/>
      <c r="G633" s="16"/>
      <c r="H633" s="1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  <c r="AG633" s="16"/>
      <c r="AH633" s="16"/>
    </row>
    <row r="634" customFormat="false" ht="15" hidden="false" customHeight="false" outlineLevel="0" collapsed="false">
      <c r="A634" s="16"/>
      <c r="B634" s="16"/>
      <c r="C634" s="16"/>
      <c r="D634" s="16"/>
      <c r="E634" s="16"/>
      <c r="F634" s="16"/>
      <c r="G634" s="16"/>
      <c r="H634" s="1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  <c r="AG634" s="16"/>
      <c r="AH634" s="16"/>
    </row>
    <row r="635" customFormat="false" ht="15" hidden="false" customHeight="false" outlineLevel="0" collapsed="false">
      <c r="A635" s="16"/>
      <c r="B635" s="16"/>
      <c r="C635" s="16"/>
      <c r="D635" s="16"/>
      <c r="E635" s="16"/>
      <c r="F635" s="16"/>
      <c r="G635" s="16"/>
      <c r="H635" s="1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</row>
    <row r="636" customFormat="false" ht="15" hidden="false" customHeight="false" outlineLevel="0" collapsed="false">
      <c r="A636" s="16"/>
      <c r="B636" s="16"/>
      <c r="C636" s="16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</row>
    <row r="637" customFormat="false" ht="15" hidden="false" customHeight="false" outlineLevel="0" collapsed="false">
      <c r="A637" s="16"/>
      <c r="B637" s="16"/>
      <c r="C637" s="16"/>
      <c r="D637" s="16"/>
      <c r="E637" s="16"/>
      <c r="F637" s="16"/>
      <c r="G637" s="16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  <c r="AG637" s="16"/>
      <c r="AH637" s="16"/>
    </row>
    <row r="638" customFormat="false" ht="15" hidden="false" customHeight="false" outlineLevel="0" collapsed="false">
      <c r="A638" s="16"/>
      <c r="B638" s="16"/>
      <c r="C638" s="16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  <c r="AG638" s="16"/>
      <c r="AH638" s="16"/>
    </row>
    <row r="639" customFormat="false" ht="15" hidden="false" customHeight="false" outlineLevel="0" collapsed="false">
      <c r="A639" s="16"/>
      <c r="B639" s="16"/>
      <c r="C639" s="16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6"/>
      <c r="AF639" s="16"/>
      <c r="AG639" s="16"/>
      <c r="AH639" s="16"/>
    </row>
    <row r="640" customFormat="false" ht="15" hidden="false" customHeight="false" outlineLevel="0" collapsed="false">
      <c r="A640" s="16"/>
      <c r="B640" s="16"/>
      <c r="C640" s="16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</row>
    <row r="641" customFormat="false" ht="15" hidden="false" customHeight="false" outlineLevel="0" collapsed="false">
      <c r="A641" s="16"/>
      <c r="B641" s="16"/>
      <c r="C641" s="16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</row>
    <row r="642" customFormat="false" ht="15" hidden="false" customHeight="false" outlineLevel="0" collapsed="false">
      <c r="A642" s="16"/>
      <c r="B642" s="16"/>
      <c r="C642" s="16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</row>
    <row r="643" customFormat="false" ht="15" hidden="false" customHeight="false" outlineLevel="0" collapsed="false">
      <c r="A643" s="16"/>
      <c r="B643" s="16"/>
      <c r="C643" s="16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</row>
    <row r="644" customFormat="false" ht="15" hidden="false" customHeight="false" outlineLevel="0" collapsed="false">
      <c r="A644" s="16"/>
      <c r="B644" s="16"/>
      <c r="C644" s="16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</row>
    <row r="645" customFormat="false" ht="15" hidden="false" customHeight="false" outlineLevel="0" collapsed="false">
      <c r="A645" s="16"/>
      <c r="B645" s="16"/>
      <c r="C645" s="16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  <c r="AG645" s="16"/>
      <c r="AH645" s="16"/>
    </row>
    <row r="646" customFormat="false" ht="15" hidden="false" customHeight="false" outlineLevel="0" collapsed="false">
      <c r="A646" s="16"/>
      <c r="B646" s="16"/>
      <c r="C646" s="16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</row>
    <row r="647" customFormat="false" ht="15" hidden="false" customHeight="false" outlineLevel="0" collapsed="false">
      <c r="A647" s="16"/>
      <c r="B647" s="16"/>
      <c r="C647" s="16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</row>
    <row r="648" customFormat="false" ht="15" hidden="false" customHeight="false" outlineLevel="0" collapsed="false">
      <c r="A648" s="16"/>
      <c r="B648" s="16"/>
      <c r="C648" s="16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</row>
    <row r="649" customFormat="false" ht="15" hidden="false" customHeight="false" outlineLevel="0" collapsed="false">
      <c r="A649" s="16"/>
      <c r="B649" s="16"/>
      <c r="C649" s="16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</row>
    <row r="650" customFormat="false" ht="15" hidden="false" customHeight="false" outlineLevel="0" collapsed="false">
      <c r="A650" s="16"/>
      <c r="B650" s="16"/>
      <c r="C650" s="16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</row>
    <row r="651" customFormat="false" ht="15" hidden="false" customHeight="false" outlineLevel="0" collapsed="false">
      <c r="A651" s="16"/>
      <c r="B651" s="16"/>
      <c r="C651" s="16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</row>
    <row r="652" customFormat="false" ht="15" hidden="false" customHeight="false" outlineLevel="0" collapsed="false">
      <c r="A652" s="16"/>
      <c r="B652" s="16"/>
      <c r="C652" s="16"/>
      <c r="D652" s="16"/>
      <c r="E652" s="16"/>
      <c r="F652" s="16"/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  <c r="AG652" s="16"/>
      <c r="AH652" s="16"/>
    </row>
    <row r="653" customFormat="false" ht="15" hidden="false" customHeight="false" outlineLevel="0" collapsed="false">
      <c r="A653" s="16"/>
      <c r="B653" s="16"/>
      <c r="C653" s="16"/>
      <c r="D653" s="16"/>
      <c r="E653" s="16"/>
      <c r="F653" s="16"/>
      <c r="G653" s="16"/>
      <c r="H653" s="16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</row>
    <row r="654" customFormat="false" ht="15" hidden="false" customHeight="false" outlineLevel="0" collapsed="false">
      <c r="A654" s="16"/>
      <c r="B654" s="16"/>
      <c r="C654" s="16"/>
      <c r="D654" s="16"/>
      <c r="E654" s="16"/>
      <c r="F654" s="16"/>
      <c r="G654" s="16"/>
      <c r="H654" s="16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  <c r="AE654" s="16"/>
      <c r="AF654" s="16"/>
      <c r="AG654" s="16"/>
      <c r="AH654" s="16"/>
    </row>
    <row r="655" customFormat="false" ht="15" hidden="false" customHeight="false" outlineLevel="0" collapsed="false">
      <c r="A655" s="16"/>
      <c r="B655" s="16"/>
      <c r="C655" s="16"/>
      <c r="D655" s="16"/>
      <c r="E655" s="16"/>
      <c r="F655" s="16"/>
      <c r="G655" s="16"/>
      <c r="H655" s="16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</row>
    <row r="656" customFormat="false" ht="15" hidden="false" customHeight="false" outlineLevel="0" collapsed="false">
      <c r="A656" s="16"/>
      <c r="B656" s="16"/>
      <c r="C656" s="16"/>
      <c r="D656" s="16"/>
      <c r="E656" s="16"/>
      <c r="F656" s="16"/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</row>
    <row r="657" customFormat="false" ht="15" hidden="false" customHeight="false" outlineLevel="0" collapsed="false">
      <c r="A657" s="16"/>
      <c r="B657" s="16"/>
      <c r="C657" s="16"/>
      <c r="D657" s="16"/>
      <c r="E657" s="16"/>
      <c r="F657" s="16"/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</row>
    <row r="658" customFormat="false" ht="15" hidden="false" customHeight="false" outlineLevel="0" collapsed="false">
      <c r="A658" s="16"/>
      <c r="B658" s="16"/>
      <c r="C658" s="16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</row>
    <row r="659" customFormat="false" ht="15" hidden="false" customHeight="false" outlineLevel="0" collapsed="false">
      <c r="A659" s="16"/>
      <c r="B659" s="16"/>
      <c r="C659" s="16"/>
      <c r="D659" s="16"/>
      <c r="E659" s="16"/>
      <c r="F659" s="16"/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</row>
    <row r="660" customFormat="false" ht="15" hidden="false" customHeight="false" outlineLevel="0" collapsed="false">
      <c r="A660" s="16"/>
      <c r="B660" s="16"/>
      <c r="C660" s="16"/>
      <c r="D660" s="16"/>
      <c r="E660" s="16"/>
      <c r="F660" s="16"/>
      <c r="G660" s="16"/>
      <c r="H660" s="16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</row>
    <row r="661" customFormat="false" ht="15" hidden="false" customHeight="false" outlineLevel="0" collapsed="false">
      <c r="A661" s="16"/>
      <c r="B661" s="16"/>
      <c r="C661" s="16"/>
      <c r="D661" s="16"/>
      <c r="E661" s="16"/>
      <c r="F661" s="16"/>
      <c r="G661" s="16"/>
      <c r="H661" s="16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</row>
    <row r="662" customFormat="false" ht="15" hidden="false" customHeight="false" outlineLevel="0" collapsed="false">
      <c r="A662" s="16"/>
      <c r="B662" s="16"/>
      <c r="C662" s="16"/>
      <c r="D662" s="16"/>
      <c r="E662" s="16"/>
      <c r="F662" s="16"/>
      <c r="G662" s="16"/>
      <c r="H662" s="16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</row>
    <row r="663" customFormat="false" ht="15" hidden="false" customHeight="false" outlineLevel="0" collapsed="false">
      <c r="A663" s="16"/>
      <c r="B663" s="16"/>
      <c r="C663" s="16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</row>
    <row r="664" customFormat="false" ht="15" hidden="false" customHeight="false" outlineLevel="0" collapsed="false">
      <c r="A664" s="16"/>
      <c r="B664" s="16"/>
      <c r="C664" s="16"/>
      <c r="D664" s="16"/>
      <c r="E664" s="16"/>
      <c r="F664" s="16"/>
      <c r="G664" s="16"/>
      <c r="H664" s="16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  <c r="AE664" s="16"/>
      <c r="AF664" s="16"/>
      <c r="AG664" s="16"/>
      <c r="AH664" s="16"/>
    </row>
    <row r="665" customFormat="false" ht="15" hidden="false" customHeight="false" outlineLevel="0" collapsed="false">
      <c r="A665" s="16"/>
      <c r="B665" s="16"/>
      <c r="C665" s="16"/>
      <c r="D665" s="16"/>
      <c r="E665" s="16"/>
      <c r="F665" s="16"/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  <c r="AG665" s="16"/>
      <c r="AH665" s="16"/>
    </row>
    <row r="666" customFormat="false" ht="15" hidden="false" customHeight="false" outlineLevel="0" collapsed="false">
      <c r="A666" s="16"/>
      <c r="B666" s="16"/>
      <c r="C666" s="16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</row>
    <row r="667" customFormat="false" ht="15" hidden="false" customHeight="false" outlineLevel="0" collapsed="false">
      <c r="A667" s="16"/>
      <c r="B667" s="16"/>
      <c r="C667" s="16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</row>
    <row r="668" customFormat="false" ht="15" hidden="false" customHeight="false" outlineLevel="0" collapsed="false">
      <c r="A668" s="16"/>
      <c r="B668" s="16"/>
      <c r="C668" s="16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</row>
    <row r="669" customFormat="false" ht="15" hidden="false" customHeight="false" outlineLevel="0" collapsed="false">
      <c r="A669" s="16"/>
      <c r="B669" s="16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  <c r="AG669" s="16"/>
      <c r="AH669" s="16"/>
    </row>
    <row r="670" customFormat="false" ht="15" hidden="false" customHeight="false" outlineLevel="0" collapsed="false">
      <c r="A670" s="16"/>
      <c r="B670" s="16"/>
      <c r="C670" s="16"/>
      <c r="D670" s="16"/>
      <c r="E670" s="16"/>
      <c r="F670" s="16"/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</row>
    <row r="671" customFormat="false" ht="15" hidden="false" customHeight="false" outlineLevel="0" collapsed="false">
      <c r="A671" s="16"/>
      <c r="B671" s="16"/>
      <c r="C671" s="16"/>
      <c r="D671" s="16"/>
      <c r="E671" s="16"/>
      <c r="F671" s="16"/>
      <c r="G671" s="16"/>
      <c r="H671" s="16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</row>
    <row r="672" customFormat="false" ht="15" hidden="false" customHeight="false" outlineLevel="0" collapsed="false">
      <c r="A672" s="16"/>
      <c r="B672" s="16"/>
      <c r="C672" s="16"/>
      <c r="D672" s="16"/>
      <c r="E672" s="16"/>
      <c r="F672" s="16"/>
      <c r="G672" s="16"/>
      <c r="H672" s="16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</row>
    <row r="673" customFormat="false" ht="15" hidden="false" customHeight="false" outlineLevel="0" collapsed="false">
      <c r="A673" s="16"/>
      <c r="B673" s="16"/>
      <c r="C673" s="16"/>
      <c r="D673" s="16"/>
      <c r="E673" s="16"/>
      <c r="F673" s="16"/>
      <c r="G673" s="16"/>
      <c r="H673" s="16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</row>
    <row r="674" customFormat="false" ht="15" hidden="false" customHeight="false" outlineLevel="0" collapsed="false">
      <c r="A674" s="16"/>
      <c r="B674" s="16"/>
      <c r="C674" s="16"/>
      <c r="D674" s="16"/>
      <c r="E674" s="16"/>
      <c r="F674" s="16"/>
      <c r="G674" s="16"/>
      <c r="H674" s="16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</row>
    <row r="675" customFormat="false" ht="15" hidden="false" customHeight="false" outlineLevel="0" collapsed="false">
      <c r="A675" s="16"/>
      <c r="B675" s="16"/>
      <c r="C675" s="16"/>
      <c r="D675" s="16"/>
      <c r="E675" s="16"/>
      <c r="F675" s="16"/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</row>
    <row r="676" customFormat="false" ht="15" hidden="false" customHeight="false" outlineLevel="0" collapsed="false">
      <c r="A676" s="16"/>
      <c r="B676" s="16"/>
      <c r="C676" s="16"/>
      <c r="D676" s="16"/>
      <c r="E676" s="16"/>
      <c r="F676" s="16"/>
      <c r="G676" s="16"/>
      <c r="H676" s="16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</row>
    <row r="677" customFormat="false" ht="15" hidden="false" customHeight="false" outlineLevel="0" collapsed="false">
      <c r="A677" s="16"/>
      <c r="B677" s="16"/>
      <c r="C677" s="16"/>
      <c r="D677" s="16"/>
      <c r="E677" s="16"/>
      <c r="F677" s="16"/>
      <c r="G677" s="16"/>
      <c r="H677" s="16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  <c r="AE677" s="16"/>
      <c r="AF677" s="16"/>
      <c r="AG677" s="16"/>
      <c r="AH677" s="16"/>
    </row>
    <row r="678" customFormat="false" ht="15" hidden="false" customHeight="false" outlineLevel="0" collapsed="false">
      <c r="A678" s="16"/>
      <c r="B678" s="16"/>
      <c r="C678" s="16"/>
      <c r="D678" s="16"/>
      <c r="E678" s="16"/>
      <c r="F678" s="16"/>
      <c r="G678" s="16"/>
      <c r="H678" s="16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  <c r="AE678" s="16"/>
      <c r="AF678" s="16"/>
      <c r="AG678" s="16"/>
      <c r="AH678" s="16"/>
    </row>
    <row r="679" customFormat="false" ht="15" hidden="false" customHeight="false" outlineLevel="0" collapsed="false">
      <c r="A679" s="16"/>
      <c r="B679" s="16"/>
      <c r="C679" s="16"/>
      <c r="D679" s="16"/>
      <c r="E679" s="16"/>
      <c r="F679" s="16"/>
      <c r="G679" s="16"/>
      <c r="H679" s="16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</row>
    <row r="680" customFormat="false" ht="15" hidden="false" customHeight="false" outlineLevel="0" collapsed="false">
      <c r="A680" s="16"/>
      <c r="B680" s="16"/>
      <c r="C680" s="16"/>
      <c r="D680" s="16"/>
      <c r="E680" s="16"/>
      <c r="F680" s="16"/>
      <c r="G680" s="16"/>
      <c r="H680" s="16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</row>
    <row r="681" customFormat="false" ht="15" hidden="false" customHeight="false" outlineLevel="0" collapsed="false">
      <c r="A681" s="16"/>
      <c r="B681" s="16"/>
      <c r="C681" s="16"/>
      <c r="D681" s="16"/>
      <c r="E681" s="16"/>
      <c r="F681" s="16"/>
      <c r="G681" s="16"/>
      <c r="H681" s="16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</row>
    <row r="682" customFormat="false" ht="15" hidden="false" customHeight="false" outlineLevel="0" collapsed="false">
      <c r="A682" s="16"/>
      <c r="B682" s="16"/>
      <c r="C682" s="16"/>
      <c r="D682" s="16"/>
      <c r="E682" s="16"/>
      <c r="F682" s="16"/>
      <c r="G682" s="16"/>
      <c r="H682" s="16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  <c r="AE682" s="16"/>
      <c r="AF682" s="16"/>
      <c r="AG682" s="16"/>
      <c r="AH682" s="16"/>
    </row>
    <row r="683" customFormat="false" ht="15" hidden="false" customHeight="false" outlineLevel="0" collapsed="false">
      <c r="A683" s="16"/>
      <c r="B683" s="16"/>
      <c r="C683" s="16"/>
      <c r="D683" s="16"/>
      <c r="E683" s="16"/>
      <c r="F683" s="16"/>
      <c r="G683" s="16"/>
      <c r="H683" s="16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/>
      <c r="AF683" s="16"/>
      <c r="AG683" s="16"/>
      <c r="AH683" s="16"/>
    </row>
    <row r="684" customFormat="false" ht="15" hidden="false" customHeight="false" outlineLevel="0" collapsed="false">
      <c r="A684" s="16"/>
      <c r="B684" s="16"/>
      <c r="C684" s="16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6"/>
      <c r="AF684" s="16"/>
      <c r="AG684" s="16"/>
      <c r="AH684" s="16"/>
    </row>
    <row r="685" customFormat="false" ht="15" hidden="false" customHeight="false" outlineLevel="0" collapsed="false">
      <c r="A685" s="16"/>
      <c r="B685" s="16"/>
      <c r="C685" s="16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</row>
    <row r="686" customFormat="false" ht="15" hidden="false" customHeight="false" outlineLevel="0" collapsed="false">
      <c r="A686" s="16"/>
      <c r="B686" s="16"/>
      <c r="C686" s="16"/>
      <c r="D686" s="16"/>
      <c r="E686" s="16"/>
      <c r="F686" s="16"/>
      <c r="G686" s="16"/>
      <c r="H686" s="16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</row>
    <row r="687" customFormat="false" ht="15" hidden="false" customHeight="false" outlineLevel="0" collapsed="false">
      <c r="A687" s="16"/>
      <c r="B687" s="16"/>
      <c r="C687" s="16"/>
      <c r="D687" s="16"/>
      <c r="E687" s="16"/>
      <c r="F687" s="16"/>
      <c r="G687" s="16"/>
      <c r="H687" s="16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</row>
    <row r="688" customFormat="false" ht="15" hidden="false" customHeight="false" outlineLevel="0" collapsed="false">
      <c r="A688" s="16"/>
      <c r="B688" s="16"/>
      <c r="C688" s="16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/>
      <c r="AF688" s="16"/>
      <c r="AG688" s="16"/>
      <c r="AH688" s="16"/>
    </row>
    <row r="689" customFormat="false" ht="15" hidden="false" customHeight="false" outlineLevel="0" collapsed="false">
      <c r="A689" s="16"/>
      <c r="B689" s="16"/>
      <c r="C689" s="16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</row>
    <row r="690" customFormat="false" ht="15" hidden="false" customHeight="false" outlineLevel="0" collapsed="false">
      <c r="A690" s="16"/>
      <c r="B690" s="16"/>
      <c r="C690" s="16"/>
      <c r="D690" s="16"/>
      <c r="E690" s="16"/>
      <c r="F690" s="16"/>
      <c r="G690" s="16"/>
      <c r="H690" s="16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  <c r="AE690" s="16"/>
      <c r="AF690" s="16"/>
      <c r="AG690" s="16"/>
      <c r="AH690" s="16"/>
    </row>
    <row r="691" customFormat="false" ht="15" hidden="false" customHeight="false" outlineLevel="0" collapsed="false">
      <c r="A691" s="16"/>
      <c r="B691" s="16"/>
      <c r="C691" s="16"/>
      <c r="D691" s="16"/>
      <c r="E691" s="16"/>
      <c r="F691" s="16"/>
      <c r="G691" s="16"/>
      <c r="H691" s="16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</row>
    <row r="692" customFormat="false" ht="15" hidden="false" customHeight="false" outlineLevel="0" collapsed="false">
      <c r="A692" s="16"/>
      <c r="B692" s="16"/>
      <c r="C692" s="16"/>
      <c r="D692" s="16"/>
      <c r="E692" s="16"/>
      <c r="F692" s="16"/>
      <c r="G692" s="16"/>
      <c r="H692" s="16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  <c r="AE692" s="16"/>
      <c r="AF692" s="16"/>
      <c r="AG692" s="16"/>
      <c r="AH692" s="16"/>
    </row>
    <row r="693" customFormat="false" ht="15" hidden="false" customHeight="false" outlineLevel="0" collapsed="false">
      <c r="A693" s="16"/>
      <c r="B693" s="16"/>
      <c r="C693" s="16"/>
      <c r="D693" s="16"/>
      <c r="E693" s="16"/>
      <c r="F693" s="16"/>
      <c r="G693" s="16"/>
      <c r="H693" s="16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/>
      <c r="AE693" s="16"/>
      <c r="AF693" s="16"/>
      <c r="AG693" s="16"/>
      <c r="AH693" s="16"/>
    </row>
    <row r="694" customFormat="false" ht="15" hidden="false" customHeight="false" outlineLevel="0" collapsed="false">
      <c r="A694" s="16"/>
      <c r="B694" s="16"/>
      <c r="C694" s="16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</row>
    <row r="695" customFormat="false" ht="15" hidden="false" customHeight="false" outlineLevel="0" collapsed="false">
      <c r="A695" s="16"/>
      <c r="B695" s="16"/>
      <c r="C695" s="16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</row>
    <row r="696" customFormat="false" ht="15" hidden="false" customHeight="false" outlineLevel="0" collapsed="false">
      <c r="A696" s="16"/>
      <c r="B696" s="16"/>
      <c r="C696" s="16"/>
      <c r="D696" s="16"/>
      <c r="E696" s="16"/>
      <c r="F696" s="16"/>
      <c r="G696" s="16"/>
      <c r="H696" s="16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  <c r="AE696" s="16"/>
      <c r="AF696" s="16"/>
      <c r="AG696" s="16"/>
      <c r="AH696" s="16"/>
    </row>
    <row r="697" customFormat="false" ht="15" hidden="false" customHeight="false" outlineLevel="0" collapsed="false">
      <c r="A697" s="16"/>
      <c r="B697" s="16"/>
      <c r="C697" s="16"/>
      <c r="D697" s="16"/>
      <c r="E697" s="16"/>
      <c r="F697" s="16"/>
      <c r="G697" s="16"/>
      <c r="H697" s="16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/>
      <c r="AE697" s="16"/>
      <c r="AF697" s="16"/>
      <c r="AG697" s="16"/>
      <c r="AH697" s="16"/>
    </row>
    <row r="698" customFormat="false" ht="15" hidden="false" customHeight="false" outlineLevel="0" collapsed="false">
      <c r="A698" s="16"/>
      <c r="B698" s="16"/>
      <c r="C698" s="16"/>
      <c r="D698" s="16"/>
      <c r="E698" s="16"/>
      <c r="F698" s="16"/>
      <c r="G698" s="16"/>
      <c r="H698" s="16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/>
      <c r="AE698" s="16"/>
      <c r="AF698" s="16"/>
      <c r="AG698" s="16"/>
      <c r="AH698" s="16"/>
    </row>
    <row r="699" customFormat="false" ht="15" hidden="false" customHeight="false" outlineLevel="0" collapsed="false">
      <c r="A699" s="16"/>
      <c r="B699" s="16"/>
      <c r="C699" s="16"/>
      <c r="D699" s="16"/>
      <c r="E699" s="16"/>
      <c r="F699" s="16"/>
      <c r="G699" s="16"/>
      <c r="H699" s="16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  <c r="AE699" s="16"/>
      <c r="AF699" s="16"/>
      <c r="AG699" s="16"/>
      <c r="AH699" s="16"/>
    </row>
    <row r="700" customFormat="false" ht="15" hidden="false" customHeight="false" outlineLevel="0" collapsed="false">
      <c r="A700" s="16"/>
      <c r="B700" s="16"/>
      <c r="C700" s="16"/>
      <c r="D700" s="16"/>
      <c r="E700" s="16"/>
      <c r="F700" s="16"/>
      <c r="G700" s="16"/>
      <c r="H700" s="16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/>
      <c r="AE700" s="16"/>
      <c r="AF700" s="16"/>
      <c r="AG700" s="16"/>
      <c r="AH700" s="16"/>
    </row>
    <row r="701" customFormat="false" ht="15" hidden="false" customHeight="false" outlineLevel="0" collapsed="false">
      <c r="A701" s="16"/>
      <c r="B701" s="16"/>
      <c r="C701" s="16"/>
      <c r="D701" s="16"/>
      <c r="E701" s="16"/>
      <c r="F701" s="16"/>
      <c r="G701" s="16"/>
      <c r="H701" s="16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16"/>
      <c r="Y701" s="16"/>
      <c r="Z701" s="16"/>
      <c r="AA701" s="16"/>
      <c r="AB701" s="16"/>
      <c r="AC701" s="16"/>
      <c r="AD701" s="16"/>
      <c r="AE701" s="16"/>
      <c r="AF701" s="16"/>
      <c r="AG701" s="16"/>
      <c r="AH701" s="16"/>
    </row>
    <row r="702" customFormat="false" ht="15" hidden="false" customHeight="false" outlineLevel="0" collapsed="false">
      <c r="A702" s="16"/>
      <c r="B702" s="16"/>
      <c r="C702" s="16"/>
      <c r="D702" s="16"/>
      <c r="E702" s="16"/>
      <c r="F702" s="16"/>
      <c r="G702" s="16"/>
      <c r="H702" s="16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6"/>
      <c r="AF702" s="16"/>
      <c r="AG702" s="16"/>
      <c r="AH702" s="16"/>
    </row>
    <row r="703" customFormat="false" ht="15" hidden="false" customHeight="false" outlineLevel="0" collapsed="false">
      <c r="A703" s="16"/>
      <c r="B703" s="16"/>
      <c r="C703" s="16"/>
      <c r="D703" s="16"/>
      <c r="E703" s="16"/>
      <c r="F703" s="16"/>
      <c r="G703" s="16"/>
      <c r="H703" s="16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</row>
    <row r="704" customFormat="false" ht="15" hidden="false" customHeight="false" outlineLevel="0" collapsed="false">
      <c r="A704" s="16"/>
      <c r="B704" s="16"/>
      <c r="C704" s="16"/>
      <c r="D704" s="16"/>
      <c r="E704" s="16"/>
      <c r="F704" s="16"/>
      <c r="G704" s="16"/>
      <c r="H704" s="16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16"/>
      <c r="Y704" s="16"/>
      <c r="Z704" s="16"/>
      <c r="AA704" s="16"/>
      <c r="AB704" s="16"/>
      <c r="AC704" s="16"/>
      <c r="AD704" s="16"/>
      <c r="AE704" s="16"/>
      <c r="AF704" s="16"/>
      <c r="AG704" s="16"/>
      <c r="AH704" s="16"/>
    </row>
    <row r="705" customFormat="false" ht="15" hidden="false" customHeight="false" outlineLevel="0" collapsed="false">
      <c r="A705" s="16"/>
      <c r="B705" s="16"/>
      <c r="C705" s="16"/>
      <c r="D705" s="16"/>
      <c r="E705" s="16"/>
      <c r="F705" s="16"/>
      <c r="G705" s="16"/>
      <c r="H705" s="16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</row>
    <row r="706" customFormat="false" ht="15" hidden="false" customHeight="false" outlineLevel="0" collapsed="false">
      <c r="A706" s="16"/>
      <c r="B706" s="16"/>
      <c r="C706" s="16"/>
      <c r="D706" s="16"/>
      <c r="E706" s="16"/>
      <c r="F706" s="16"/>
      <c r="G706" s="16"/>
      <c r="H706" s="16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/>
      <c r="AE706" s="16"/>
      <c r="AF706" s="16"/>
      <c r="AG706" s="16"/>
      <c r="AH706" s="16"/>
    </row>
    <row r="707" customFormat="false" ht="15" hidden="false" customHeight="false" outlineLevel="0" collapsed="false">
      <c r="A707" s="16"/>
      <c r="B707" s="16"/>
      <c r="C707" s="16"/>
      <c r="D707" s="16"/>
      <c r="E707" s="16"/>
      <c r="F707" s="16"/>
      <c r="G707" s="16"/>
      <c r="H707" s="16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</row>
    <row r="708" customFormat="false" ht="15" hidden="false" customHeight="false" outlineLevel="0" collapsed="false">
      <c r="A708" s="16"/>
      <c r="B708" s="16"/>
      <c r="C708" s="16"/>
      <c r="D708" s="16"/>
      <c r="E708" s="16"/>
      <c r="F708" s="16"/>
      <c r="G708" s="16"/>
      <c r="H708" s="16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  <c r="AE708" s="16"/>
      <c r="AF708" s="16"/>
      <c r="AG708" s="16"/>
      <c r="AH708" s="16"/>
    </row>
    <row r="709" customFormat="false" ht="15" hidden="false" customHeight="false" outlineLevel="0" collapsed="false">
      <c r="A709" s="16"/>
      <c r="B709" s="16"/>
      <c r="C709" s="16"/>
      <c r="D709" s="16"/>
      <c r="E709" s="16"/>
      <c r="F709" s="16"/>
      <c r="G709" s="16"/>
      <c r="H709" s="16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  <c r="AE709" s="16"/>
      <c r="AF709" s="16"/>
      <c r="AG709" s="16"/>
      <c r="AH709" s="16"/>
    </row>
    <row r="710" customFormat="false" ht="15" hidden="false" customHeight="false" outlineLevel="0" collapsed="false">
      <c r="A710" s="16"/>
      <c r="B710" s="16"/>
      <c r="C710" s="16"/>
      <c r="D710" s="16"/>
      <c r="E710" s="16"/>
      <c r="F710" s="16"/>
      <c r="G710" s="16"/>
      <c r="H710" s="16"/>
      <c r="I710" s="16"/>
      <c r="J710" s="16"/>
      <c r="K710" s="16"/>
      <c r="L710" s="16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16"/>
      <c r="Y710" s="16"/>
      <c r="Z710" s="16"/>
      <c r="AA710" s="16"/>
      <c r="AB710" s="16"/>
      <c r="AC710" s="16"/>
      <c r="AD710" s="16"/>
      <c r="AE710" s="16"/>
      <c r="AF710" s="16"/>
      <c r="AG710" s="16"/>
      <c r="AH710" s="16"/>
    </row>
    <row r="711" customFormat="false" ht="15" hidden="false" customHeight="false" outlineLevel="0" collapsed="false">
      <c r="A711" s="16"/>
      <c r="B711" s="16"/>
      <c r="C711" s="16"/>
      <c r="D711" s="16"/>
      <c r="E711" s="16"/>
      <c r="F711" s="16"/>
      <c r="G711" s="16"/>
      <c r="H711" s="16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16"/>
      <c r="Y711" s="16"/>
      <c r="Z711" s="16"/>
      <c r="AA711" s="16"/>
      <c r="AB711" s="16"/>
      <c r="AC711" s="16"/>
      <c r="AD711" s="16"/>
      <c r="AE711" s="16"/>
      <c r="AF711" s="16"/>
      <c r="AG711" s="16"/>
      <c r="AH711" s="16"/>
    </row>
    <row r="712" customFormat="false" ht="15" hidden="false" customHeight="false" outlineLevel="0" collapsed="false">
      <c r="A712" s="16"/>
      <c r="B712" s="16"/>
      <c r="C712" s="16"/>
      <c r="D712" s="16"/>
      <c r="E712" s="16"/>
      <c r="F712" s="16"/>
      <c r="G712" s="16"/>
      <c r="H712" s="16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</row>
    <row r="713" customFormat="false" ht="15" hidden="false" customHeight="false" outlineLevel="0" collapsed="false">
      <c r="A713" s="16"/>
      <c r="B713" s="16"/>
      <c r="C713" s="16"/>
      <c r="D713" s="16"/>
      <c r="E713" s="16"/>
      <c r="F713" s="16"/>
      <c r="G713" s="16"/>
      <c r="H713" s="16"/>
      <c r="I713" s="16"/>
      <c r="J713" s="16"/>
      <c r="K713" s="16"/>
      <c r="L713" s="16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16"/>
      <c r="Y713" s="16"/>
      <c r="Z713" s="16"/>
      <c r="AA713" s="16"/>
      <c r="AB713" s="16"/>
      <c r="AC713" s="16"/>
      <c r="AD713" s="16"/>
      <c r="AE713" s="16"/>
      <c r="AF713" s="16"/>
      <c r="AG713" s="16"/>
      <c r="AH713" s="16"/>
    </row>
    <row r="714" customFormat="false" ht="15" hidden="false" customHeight="false" outlineLevel="0" collapsed="false">
      <c r="A714" s="16"/>
      <c r="B714" s="16"/>
      <c r="C714" s="16"/>
      <c r="D714" s="16"/>
      <c r="E714" s="16"/>
      <c r="F714" s="16"/>
      <c r="G714" s="16"/>
      <c r="H714" s="16"/>
      <c r="I714" s="16"/>
      <c r="J714" s="16"/>
      <c r="K714" s="16"/>
      <c r="L714" s="16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  <c r="AA714" s="16"/>
      <c r="AB714" s="16"/>
      <c r="AC714" s="16"/>
      <c r="AD714" s="16"/>
      <c r="AE714" s="16"/>
      <c r="AF714" s="16"/>
      <c r="AG714" s="16"/>
      <c r="AH714" s="16"/>
    </row>
    <row r="715" customFormat="false" ht="15" hidden="false" customHeight="false" outlineLevel="0" collapsed="false">
      <c r="A715" s="16"/>
      <c r="B715" s="16"/>
      <c r="C715" s="16"/>
      <c r="D715" s="16"/>
      <c r="E715" s="16"/>
      <c r="F715" s="16"/>
      <c r="G715" s="16"/>
      <c r="H715" s="16"/>
      <c r="I715" s="16"/>
      <c r="J715" s="16"/>
      <c r="K715" s="16"/>
      <c r="L715" s="16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16"/>
      <c r="Y715" s="16"/>
      <c r="Z715" s="16"/>
      <c r="AA715" s="16"/>
      <c r="AB715" s="16"/>
      <c r="AC715" s="16"/>
      <c r="AD715" s="16"/>
      <c r="AE715" s="16"/>
      <c r="AF715" s="16"/>
      <c r="AG715" s="16"/>
      <c r="AH715" s="16"/>
    </row>
    <row r="716" customFormat="false" ht="15" hidden="false" customHeight="false" outlineLevel="0" collapsed="false">
      <c r="A716" s="16"/>
      <c r="B716" s="16"/>
      <c r="C716" s="16"/>
      <c r="D716" s="16"/>
      <c r="E716" s="16"/>
      <c r="F716" s="16"/>
      <c r="G716" s="16"/>
      <c r="H716" s="16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16"/>
      <c r="Y716" s="16"/>
      <c r="Z716" s="16"/>
      <c r="AA716" s="16"/>
      <c r="AB716" s="16"/>
      <c r="AC716" s="16"/>
      <c r="AD716" s="16"/>
      <c r="AE716" s="16"/>
      <c r="AF716" s="16"/>
      <c r="AG716" s="16"/>
      <c r="AH716" s="16"/>
    </row>
    <row r="717" customFormat="false" ht="15" hidden="false" customHeight="false" outlineLevel="0" collapsed="false">
      <c r="A717" s="16"/>
      <c r="B717" s="16"/>
      <c r="C717" s="16"/>
      <c r="D717" s="16"/>
      <c r="E717" s="16"/>
      <c r="F717" s="16"/>
      <c r="G717" s="16"/>
      <c r="H717" s="16"/>
      <c r="I717" s="16"/>
      <c r="J717" s="16"/>
      <c r="K717" s="16"/>
      <c r="L717" s="16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16"/>
      <c r="Y717" s="16"/>
      <c r="Z717" s="16"/>
      <c r="AA717" s="16"/>
      <c r="AB717" s="16"/>
      <c r="AC717" s="16"/>
      <c r="AD717" s="16"/>
      <c r="AE717" s="16"/>
      <c r="AF717" s="16"/>
      <c r="AG717" s="16"/>
      <c r="AH717" s="16"/>
    </row>
    <row r="718" customFormat="false" ht="15" hidden="false" customHeight="false" outlineLevel="0" collapsed="false">
      <c r="A718" s="16"/>
      <c r="B718" s="16"/>
      <c r="C718" s="16"/>
      <c r="D718" s="16"/>
      <c r="E718" s="16"/>
      <c r="F718" s="16"/>
      <c r="G718" s="16"/>
      <c r="H718" s="16"/>
      <c r="I718" s="16"/>
      <c r="J718" s="16"/>
      <c r="K718" s="16"/>
      <c r="L718" s="16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16"/>
      <c r="Y718" s="16"/>
      <c r="Z718" s="16"/>
      <c r="AA718" s="16"/>
      <c r="AB718" s="16"/>
      <c r="AC718" s="16"/>
      <c r="AD718" s="16"/>
      <c r="AE718" s="16"/>
      <c r="AF718" s="16"/>
      <c r="AG718" s="16"/>
      <c r="AH718" s="16"/>
    </row>
    <row r="719" customFormat="false" ht="15" hidden="false" customHeight="false" outlineLevel="0" collapsed="false">
      <c r="A719" s="16"/>
      <c r="B719" s="16"/>
      <c r="C719" s="16"/>
      <c r="D719" s="16"/>
      <c r="E719" s="16"/>
      <c r="F719" s="16"/>
      <c r="G719" s="16"/>
      <c r="H719" s="16"/>
      <c r="I719" s="16"/>
      <c r="J719" s="16"/>
      <c r="K719" s="16"/>
      <c r="L719" s="16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16"/>
      <c r="Y719" s="16"/>
      <c r="Z719" s="16"/>
      <c r="AA719" s="16"/>
      <c r="AB719" s="16"/>
      <c r="AC719" s="16"/>
      <c r="AD719" s="16"/>
      <c r="AE719" s="16"/>
      <c r="AF719" s="16"/>
      <c r="AG719" s="16"/>
      <c r="AH719" s="16"/>
    </row>
    <row r="720" customFormat="false" ht="15" hidden="false" customHeight="false" outlineLevel="0" collapsed="false">
      <c r="A720" s="16"/>
      <c r="B720" s="16"/>
      <c r="C720" s="16"/>
      <c r="D720" s="16"/>
      <c r="E720" s="16"/>
      <c r="F720" s="16"/>
      <c r="G720" s="16"/>
      <c r="H720" s="16"/>
      <c r="I720" s="16"/>
      <c r="J720" s="16"/>
      <c r="K720" s="16"/>
      <c r="L720" s="16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16"/>
      <c r="Y720" s="16"/>
      <c r="Z720" s="16"/>
      <c r="AA720" s="16"/>
      <c r="AB720" s="16"/>
      <c r="AC720" s="16"/>
      <c r="AD720" s="16"/>
      <c r="AE720" s="16"/>
      <c r="AF720" s="16"/>
      <c r="AG720" s="16"/>
      <c r="AH720" s="16"/>
    </row>
    <row r="721" customFormat="false" ht="15" hidden="false" customHeight="false" outlineLevel="0" collapsed="false">
      <c r="A721" s="16"/>
      <c r="B721" s="16"/>
      <c r="C721" s="16"/>
      <c r="D721" s="16"/>
      <c r="E721" s="16"/>
      <c r="F721" s="16"/>
      <c r="G721" s="16"/>
      <c r="H721" s="16"/>
      <c r="I721" s="16"/>
      <c r="J721" s="16"/>
      <c r="K721" s="16"/>
      <c r="L721" s="16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16"/>
      <c r="Y721" s="16"/>
      <c r="Z721" s="16"/>
      <c r="AA721" s="16"/>
      <c r="AB721" s="16"/>
      <c r="AC721" s="16"/>
      <c r="AD721" s="16"/>
      <c r="AE721" s="16"/>
      <c r="AF721" s="16"/>
      <c r="AG721" s="16"/>
      <c r="AH721" s="16"/>
    </row>
    <row r="722" customFormat="false" ht="15" hidden="false" customHeight="false" outlineLevel="0" collapsed="false">
      <c r="A722" s="16"/>
      <c r="B722" s="16"/>
      <c r="C722" s="16"/>
      <c r="D722" s="16"/>
      <c r="E722" s="16"/>
      <c r="F722" s="16"/>
      <c r="G722" s="16"/>
      <c r="H722" s="16"/>
      <c r="I722" s="16"/>
      <c r="J722" s="16"/>
      <c r="K722" s="16"/>
      <c r="L722" s="16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16"/>
      <c r="Y722" s="16"/>
      <c r="Z722" s="16"/>
      <c r="AA722" s="16"/>
      <c r="AB722" s="16"/>
      <c r="AC722" s="16"/>
      <c r="AD722" s="16"/>
      <c r="AE722" s="16"/>
      <c r="AF722" s="16"/>
      <c r="AG722" s="16"/>
      <c r="AH722" s="16"/>
    </row>
    <row r="723" customFormat="false" ht="15" hidden="false" customHeight="false" outlineLevel="0" collapsed="false">
      <c r="A723" s="16"/>
      <c r="B723" s="16"/>
      <c r="C723" s="16"/>
      <c r="D723" s="16"/>
      <c r="E723" s="16"/>
      <c r="F723" s="16"/>
      <c r="G723" s="16"/>
      <c r="H723" s="16"/>
      <c r="I723" s="16"/>
      <c r="J723" s="16"/>
      <c r="K723" s="16"/>
      <c r="L723" s="16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16"/>
      <c r="Y723" s="16"/>
      <c r="Z723" s="16"/>
      <c r="AA723" s="16"/>
      <c r="AB723" s="16"/>
      <c r="AC723" s="16"/>
      <c r="AD723" s="16"/>
      <c r="AE723" s="16"/>
      <c r="AF723" s="16"/>
      <c r="AG723" s="16"/>
      <c r="AH723" s="16"/>
    </row>
    <row r="724" customFormat="false" ht="15" hidden="false" customHeight="false" outlineLevel="0" collapsed="false">
      <c r="A724" s="16"/>
      <c r="B724" s="16"/>
      <c r="C724" s="16"/>
      <c r="D724" s="16"/>
      <c r="E724" s="16"/>
      <c r="F724" s="16"/>
      <c r="G724" s="16"/>
      <c r="H724" s="16"/>
      <c r="I724" s="16"/>
      <c r="J724" s="16"/>
      <c r="K724" s="16"/>
      <c r="L724" s="16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16"/>
      <c r="Y724" s="16"/>
      <c r="Z724" s="16"/>
      <c r="AA724" s="16"/>
      <c r="AB724" s="16"/>
      <c r="AC724" s="16"/>
      <c r="AD724" s="16"/>
      <c r="AE724" s="16"/>
      <c r="AF724" s="16"/>
      <c r="AG724" s="16"/>
      <c r="AH724" s="16"/>
    </row>
    <row r="725" customFormat="false" ht="15" hidden="false" customHeight="false" outlineLevel="0" collapsed="false">
      <c r="A725" s="16"/>
      <c r="B725" s="16"/>
      <c r="C725" s="16"/>
      <c r="D725" s="16"/>
      <c r="E725" s="16"/>
      <c r="F725" s="16"/>
      <c r="G725" s="16"/>
      <c r="H725" s="16"/>
      <c r="I725" s="16"/>
      <c r="J725" s="16"/>
      <c r="K725" s="16"/>
      <c r="L725" s="16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16"/>
      <c r="Y725" s="16"/>
      <c r="Z725" s="16"/>
      <c r="AA725" s="16"/>
      <c r="AB725" s="16"/>
      <c r="AC725" s="16"/>
      <c r="AD725" s="16"/>
      <c r="AE725" s="16"/>
      <c r="AF725" s="16"/>
      <c r="AG725" s="16"/>
      <c r="AH725" s="16"/>
    </row>
    <row r="726" customFormat="false" ht="15" hidden="false" customHeight="false" outlineLevel="0" collapsed="false">
      <c r="A726" s="16"/>
      <c r="B726" s="16"/>
      <c r="C726" s="16"/>
      <c r="D726" s="16"/>
      <c r="E726" s="16"/>
      <c r="F726" s="16"/>
      <c r="G726" s="16"/>
      <c r="H726" s="16"/>
      <c r="I726" s="16"/>
      <c r="J726" s="16"/>
      <c r="K726" s="16"/>
      <c r="L726" s="16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16"/>
      <c r="Y726" s="16"/>
      <c r="Z726" s="16"/>
      <c r="AA726" s="16"/>
      <c r="AB726" s="16"/>
      <c r="AC726" s="16"/>
      <c r="AD726" s="16"/>
      <c r="AE726" s="16"/>
      <c r="AF726" s="16"/>
      <c r="AG726" s="16"/>
      <c r="AH726" s="16"/>
    </row>
    <row r="727" customFormat="false" ht="15" hidden="false" customHeight="false" outlineLevel="0" collapsed="false">
      <c r="A727" s="16"/>
      <c r="B727" s="16"/>
      <c r="C727" s="16"/>
      <c r="D727" s="16"/>
      <c r="E727" s="16"/>
      <c r="F727" s="16"/>
      <c r="G727" s="16"/>
      <c r="H727" s="16"/>
      <c r="I727" s="16"/>
      <c r="J727" s="16"/>
      <c r="K727" s="16"/>
      <c r="L727" s="16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16"/>
      <c r="Y727" s="16"/>
      <c r="Z727" s="16"/>
      <c r="AA727" s="16"/>
      <c r="AB727" s="16"/>
      <c r="AC727" s="16"/>
      <c r="AD727" s="16"/>
      <c r="AE727" s="16"/>
      <c r="AF727" s="16"/>
      <c r="AG727" s="16"/>
      <c r="AH727" s="16"/>
    </row>
    <row r="728" customFormat="false" ht="15" hidden="false" customHeight="false" outlineLevel="0" collapsed="false">
      <c r="A728" s="16"/>
      <c r="B728" s="16"/>
      <c r="C728" s="16"/>
      <c r="D728" s="16"/>
      <c r="E728" s="16"/>
      <c r="F728" s="16"/>
      <c r="G728" s="16"/>
      <c r="H728" s="16"/>
      <c r="I728" s="16"/>
      <c r="J728" s="16"/>
      <c r="K728" s="16"/>
      <c r="L728" s="16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16"/>
      <c r="Y728" s="16"/>
      <c r="Z728" s="16"/>
      <c r="AA728" s="16"/>
      <c r="AB728" s="16"/>
      <c r="AC728" s="16"/>
      <c r="AD728" s="16"/>
      <c r="AE728" s="16"/>
      <c r="AF728" s="16"/>
      <c r="AG728" s="16"/>
      <c r="AH728" s="16"/>
    </row>
    <row r="729" customFormat="false" ht="15" hidden="false" customHeight="false" outlineLevel="0" collapsed="false">
      <c r="A729" s="16"/>
      <c r="B729" s="16"/>
      <c r="C729" s="16"/>
      <c r="D729" s="16"/>
      <c r="E729" s="16"/>
      <c r="F729" s="16"/>
      <c r="G729" s="16"/>
      <c r="H729" s="16"/>
      <c r="I729" s="16"/>
      <c r="J729" s="16"/>
      <c r="K729" s="16"/>
      <c r="L729" s="16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16"/>
      <c r="Y729" s="16"/>
      <c r="Z729" s="16"/>
      <c r="AA729" s="16"/>
      <c r="AB729" s="16"/>
      <c r="AC729" s="16"/>
      <c r="AD729" s="16"/>
      <c r="AE729" s="16"/>
      <c r="AF729" s="16"/>
      <c r="AG729" s="16"/>
      <c r="AH729" s="16"/>
    </row>
    <row r="730" customFormat="false" ht="15" hidden="false" customHeight="false" outlineLevel="0" collapsed="false">
      <c r="A730" s="16"/>
      <c r="B730" s="16"/>
      <c r="C730" s="16"/>
      <c r="D730" s="16"/>
      <c r="E730" s="16"/>
      <c r="F730" s="16"/>
      <c r="G730" s="16"/>
      <c r="H730" s="16"/>
      <c r="I730" s="16"/>
      <c r="J730" s="16"/>
      <c r="K730" s="16"/>
      <c r="L730" s="16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16"/>
      <c r="Y730" s="16"/>
      <c r="Z730" s="16"/>
      <c r="AA730" s="16"/>
      <c r="AB730" s="16"/>
      <c r="AC730" s="16"/>
      <c r="AD730" s="16"/>
      <c r="AE730" s="16"/>
      <c r="AF730" s="16"/>
      <c r="AG730" s="16"/>
      <c r="AH730" s="16"/>
    </row>
    <row r="731" customFormat="false" ht="15" hidden="false" customHeight="false" outlineLevel="0" collapsed="false">
      <c r="A731" s="16"/>
      <c r="B731" s="16"/>
      <c r="C731" s="16"/>
      <c r="D731" s="16"/>
      <c r="E731" s="16"/>
      <c r="F731" s="16"/>
      <c r="G731" s="16"/>
      <c r="H731" s="16"/>
      <c r="I731" s="16"/>
      <c r="J731" s="16"/>
      <c r="K731" s="16"/>
      <c r="L731" s="16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</row>
    <row r="732" customFormat="false" ht="15" hidden="false" customHeight="false" outlineLevel="0" collapsed="false">
      <c r="A732" s="16"/>
      <c r="B732" s="16"/>
      <c r="C732" s="16"/>
      <c r="D732" s="16"/>
      <c r="E732" s="16"/>
      <c r="F732" s="16"/>
      <c r="G732" s="16"/>
      <c r="H732" s="16"/>
      <c r="I732" s="16"/>
      <c r="J732" s="16"/>
      <c r="K732" s="16"/>
      <c r="L732" s="16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16"/>
      <c r="Y732" s="16"/>
      <c r="Z732" s="16"/>
      <c r="AA732" s="16"/>
      <c r="AB732" s="16"/>
      <c r="AC732" s="16"/>
      <c r="AD732" s="16"/>
      <c r="AE732" s="16"/>
      <c r="AF732" s="16"/>
      <c r="AG732" s="16"/>
      <c r="AH732" s="16"/>
    </row>
    <row r="733" customFormat="false" ht="15" hidden="false" customHeight="false" outlineLevel="0" collapsed="false">
      <c r="A733" s="16"/>
      <c r="B733" s="16"/>
      <c r="C733" s="16"/>
      <c r="D733" s="16"/>
      <c r="E733" s="16"/>
      <c r="F733" s="16"/>
      <c r="G733" s="16"/>
      <c r="H733" s="16"/>
      <c r="I733" s="16"/>
      <c r="J733" s="16"/>
      <c r="K733" s="16"/>
      <c r="L733" s="16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16"/>
      <c r="Y733" s="16"/>
      <c r="Z733" s="16"/>
      <c r="AA733" s="16"/>
      <c r="AB733" s="16"/>
      <c r="AC733" s="16"/>
      <c r="AD733" s="16"/>
      <c r="AE733" s="16"/>
      <c r="AF733" s="16"/>
      <c r="AG733" s="16"/>
      <c r="AH733" s="16"/>
    </row>
    <row r="734" customFormat="false" ht="15" hidden="false" customHeight="false" outlineLevel="0" collapsed="false">
      <c r="A734" s="16"/>
      <c r="B734" s="16"/>
      <c r="C734" s="16"/>
      <c r="D734" s="16"/>
      <c r="E734" s="16"/>
      <c r="F734" s="16"/>
      <c r="G734" s="16"/>
      <c r="H734" s="16"/>
      <c r="I734" s="16"/>
      <c r="J734" s="16"/>
      <c r="K734" s="16"/>
      <c r="L734" s="16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16"/>
      <c r="Y734" s="16"/>
      <c r="Z734" s="16"/>
      <c r="AA734" s="16"/>
      <c r="AB734" s="16"/>
      <c r="AC734" s="16"/>
      <c r="AD734" s="16"/>
      <c r="AE734" s="16"/>
      <c r="AF734" s="16"/>
      <c r="AG734" s="16"/>
      <c r="AH734" s="16"/>
    </row>
    <row r="735" customFormat="false" ht="15" hidden="false" customHeight="false" outlineLevel="0" collapsed="false">
      <c r="A735" s="16"/>
      <c r="B735" s="16"/>
      <c r="C735" s="16"/>
      <c r="D735" s="16"/>
      <c r="E735" s="16"/>
      <c r="F735" s="16"/>
      <c r="G735" s="16"/>
      <c r="H735" s="16"/>
      <c r="I735" s="16"/>
      <c r="J735" s="16"/>
      <c r="K735" s="16"/>
      <c r="L735" s="16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16"/>
      <c r="Y735" s="16"/>
      <c r="Z735" s="16"/>
      <c r="AA735" s="16"/>
      <c r="AB735" s="16"/>
      <c r="AC735" s="16"/>
      <c r="AD735" s="16"/>
      <c r="AE735" s="16"/>
      <c r="AF735" s="16"/>
      <c r="AG735" s="16"/>
      <c r="AH735" s="16"/>
    </row>
    <row r="736" customFormat="false" ht="15" hidden="false" customHeight="false" outlineLevel="0" collapsed="false">
      <c r="A736" s="16"/>
      <c r="B736" s="16"/>
      <c r="C736" s="16"/>
      <c r="D736" s="16"/>
      <c r="E736" s="16"/>
      <c r="F736" s="16"/>
      <c r="G736" s="16"/>
      <c r="H736" s="16"/>
      <c r="I736" s="16"/>
      <c r="J736" s="16"/>
      <c r="K736" s="16"/>
      <c r="L736" s="16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16"/>
      <c r="Y736" s="16"/>
      <c r="Z736" s="16"/>
      <c r="AA736" s="16"/>
      <c r="AB736" s="16"/>
      <c r="AC736" s="16"/>
      <c r="AD736" s="16"/>
      <c r="AE736" s="16"/>
      <c r="AF736" s="16"/>
      <c r="AG736" s="16"/>
      <c r="AH736" s="16"/>
    </row>
    <row r="737" customFormat="false" ht="15" hidden="false" customHeight="false" outlineLevel="0" collapsed="false">
      <c r="A737" s="16"/>
      <c r="B737" s="16"/>
      <c r="C737" s="16"/>
      <c r="D737" s="16"/>
      <c r="E737" s="16"/>
      <c r="F737" s="16"/>
      <c r="G737" s="16"/>
      <c r="H737" s="16"/>
      <c r="I737" s="16"/>
      <c r="J737" s="16"/>
      <c r="K737" s="16"/>
      <c r="L737" s="16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16"/>
      <c r="Y737" s="16"/>
      <c r="Z737" s="16"/>
      <c r="AA737" s="16"/>
      <c r="AB737" s="16"/>
      <c r="AC737" s="16"/>
      <c r="AD737" s="16"/>
      <c r="AE737" s="16"/>
      <c r="AF737" s="16"/>
      <c r="AG737" s="16"/>
      <c r="AH737" s="16"/>
    </row>
    <row r="738" customFormat="false" ht="15" hidden="false" customHeight="false" outlineLevel="0" collapsed="false">
      <c r="A738" s="16"/>
      <c r="B738" s="16"/>
      <c r="C738" s="16"/>
      <c r="D738" s="16"/>
      <c r="E738" s="16"/>
      <c r="F738" s="16"/>
      <c r="G738" s="16"/>
      <c r="H738" s="16"/>
      <c r="I738" s="16"/>
      <c r="J738" s="16"/>
      <c r="K738" s="16"/>
      <c r="L738" s="16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16"/>
      <c r="Y738" s="16"/>
      <c r="Z738" s="16"/>
      <c r="AA738" s="16"/>
      <c r="AB738" s="16"/>
      <c r="AC738" s="16"/>
      <c r="AD738" s="16"/>
      <c r="AE738" s="16"/>
      <c r="AF738" s="16"/>
      <c r="AG738" s="16"/>
      <c r="AH738" s="16"/>
    </row>
    <row r="739" customFormat="false" ht="15" hidden="false" customHeight="false" outlineLevel="0" collapsed="false">
      <c r="A739" s="16"/>
      <c r="B739" s="16"/>
      <c r="C739" s="16"/>
      <c r="D739" s="16"/>
      <c r="E739" s="16"/>
      <c r="F739" s="16"/>
      <c r="G739" s="16"/>
      <c r="H739" s="16"/>
      <c r="I739" s="16"/>
      <c r="J739" s="16"/>
      <c r="K739" s="16"/>
      <c r="L739" s="16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16"/>
      <c r="Y739" s="16"/>
      <c r="Z739" s="16"/>
      <c r="AA739" s="16"/>
      <c r="AB739" s="16"/>
      <c r="AC739" s="16"/>
      <c r="AD739" s="16"/>
      <c r="AE739" s="16"/>
      <c r="AF739" s="16"/>
      <c r="AG739" s="16"/>
      <c r="AH739" s="16"/>
    </row>
    <row r="740" customFormat="false" ht="15" hidden="false" customHeight="false" outlineLevel="0" collapsed="false">
      <c r="A740" s="16"/>
      <c r="B740" s="16"/>
      <c r="C740" s="16"/>
      <c r="D740" s="16"/>
      <c r="E740" s="16"/>
      <c r="F740" s="16"/>
      <c r="G740" s="16"/>
      <c r="H740" s="16"/>
      <c r="I740" s="16"/>
      <c r="J740" s="16"/>
      <c r="K740" s="16"/>
      <c r="L740" s="16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16"/>
      <c r="Y740" s="16"/>
      <c r="Z740" s="16"/>
      <c r="AA740" s="16"/>
      <c r="AB740" s="16"/>
      <c r="AC740" s="16"/>
      <c r="AD740" s="16"/>
      <c r="AE740" s="16"/>
      <c r="AF740" s="16"/>
      <c r="AG740" s="16"/>
      <c r="AH740" s="16"/>
    </row>
    <row r="741" customFormat="false" ht="15" hidden="false" customHeight="false" outlineLevel="0" collapsed="false">
      <c r="A741" s="16"/>
      <c r="B741" s="16"/>
      <c r="C741" s="16"/>
      <c r="D741" s="16"/>
      <c r="E741" s="16"/>
      <c r="F741" s="16"/>
      <c r="G741" s="16"/>
      <c r="H741" s="16"/>
      <c r="I741" s="16"/>
      <c r="J741" s="16"/>
      <c r="K741" s="16"/>
      <c r="L741" s="16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16"/>
      <c r="Y741" s="16"/>
      <c r="Z741" s="16"/>
      <c r="AA741" s="16"/>
      <c r="AB741" s="16"/>
      <c r="AC741" s="16"/>
      <c r="AD741" s="16"/>
      <c r="AE741" s="16"/>
      <c r="AF741" s="16"/>
      <c r="AG741" s="16"/>
      <c r="AH741" s="16"/>
    </row>
    <row r="742" customFormat="false" ht="15" hidden="false" customHeight="false" outlineLevel="0" collapsed="false">
      <c r="A742" s="16"/>
      <c r="B742" s="16"/>
      <c r="C742" s="16"/>
      <c r="D742" s="16"/>
      <c r="E742" s="16"/>
      <c r="F742" s="16"/>
      <c r="G742" s="16"/>
      <c r="H742" s="16"/>
      <c r="I742" s="16"/>
      <c r="J742" s="16"/>
      <c r="K742" s="16"/>
      <c r="L742" s="16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16"/>
      <c r="Y742" s="16"/>
      <c r="Z742" s="16"/>
      <c r="AA742" s="16"/>
      <c r="AB742" s="16"/>
      <c r="AC742" s="16"/>
      <c r="AD742" s="16"/>
      <c r="AE742" s="16"/>
      <c r="AF742" s="16"/>
      <c r="AG742" s="16"/>
      <c r="AH742" s="16"/>
    </row>
    <row r="743" customFormat="false" ht="15" hidden="false" customHeight="false" outlineLevel="0" collapsed="false">
      <c r="A743" s="16"/>
      <c r="B743" s="16"/>
      <c r="C743" s="16"/>
      <c r="D743" s="16"/>
      <c r="E743" s="16"/>
      <c r="F743" s="16"/>
      <c r="G743" s="16"/>
      <c r="H743" s="16"/>
      <c r="I743" s="16"/>
      <c r="J743" s="16"/>
      <c r="K743" s="16"/>
      <c r="L743" s="16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16"/>
      <c r="Y743" s="16"/>
      <c r="Z743" s="16"/>
      <c r="AA743" s="16"/>
      <c r="AB743" s="16"/>
      <c r="AC743" s="16"/>
      <c r="AD743" s="16"/>
      <c r="AE743" s="16"/>
      <c r="AF743" s="16"/>
      <c r="AG743" s="16"/>
      <c r="AH743" s="16"/>
    </row>
    <row r="744" customFormat="false" ht="15" hidden="false" customHeight="false" outlineLevel="0" collapsed="false">
      <c r="A744" s="16"/>
      <c r="B744" s="16"/>
      <c r="C744" s="16"/>
      <c r="D744" s="16"/>
      <c r="E744" s="16"/>
      <c r="F744" s="16"/>
      <c r="G744" s="16"/>
      <c r="H744" s="16"/>
      <c r="I744" s="16"/>
      <c r="J744" s="16"/>
      <c r="K744" s="16"/>
      <c r="L744" s="16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16"/>
      <c r="Y744" s="16"/>
      <c r="Z744" s="16"/>
      <c r="AA744" s="16"/>
      <c r="AB744" s="16"/>
      <c r="AC744" s="16"/>
      <c r="AD744" s="16"/>
      <c r="AE744" s="16"/>
      <c r="AF744" s="16"/>
      <c r="AG744" s="16"/>
      <c r="AH744" s="16"/>
    </row>
    <row r="745" customFormat="false" ht="15" hidden="false" customHeight="false" outlineLevel="0" collapsed="false">
      <c r="A745" s="16"/>
      <c r="B745" s="16"/>
      <c r="C745" s="16"/>
      <c r="D745" s="16"/>
      <c r="E745" s="16"/>
      <c r="F745" s="16"/>
      <c r="G745" s="16"/>
      <c r="H745" s="16"/>
      <c r="I745" s="16"/>
      <c r="J745" s="16"/>
      <c r="K745" s="16"/>
      <c r="L745" s="16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16"/>
      <c r="Y745" s="16"/>
      <c r="Z745" s="16"/>
      <c r="AA745" s="16"/>
      <c r="AB745" s="16"/>
      <c r="AC745" s="16"/>
      <c r="AD745" s="16"/>
      <c r="AE745" s="16"/>
      <c r="AF745" s="16"/>
      <c r="AG745" s="16"/>
      <c r="AH745" s="16"/>
    </row>
    <row r="746" customFormat="false" ht="15" hidden="false" customHeight="false" outlineLevel="0" collapsed="false">
      <c r="A746" s="16"/>
      <c r="B746" s="16"/>
      <c r="C746" s="16"/>
      <c r="D746" s="16"/>
      <c r="E746" s="16"/>
      <c r="F746" s="16"/>
      <c r="G746" s="16"/>
      <c r="H746" s="16"/>
      <c r="I746" s="16"/>
      <c r="J746" s="16"/>
      <c r="K746" s="16"/>
      <c r="L746" s="16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16"/>
      <c r="Y746" s="16"/>
      <c r="Z746" s="16"/>
      <c r="AA746" s="16"/>
      <c r="AB746" s="16"/>
      <c r="AC746" s="16"/>
      <c r="AD746" s="16"/>
      <c r="AE746" s="16"/>
      <c r="AF746" s="16"/>
      <c r="AG746" s="16"/>
      <c r="AH746" s="16"/>
    </row>
    <row r="747" customFormat="false" ht="15" hidden="false" customHeight="false" outlineLevel="0" collapsed="false">
      <c r="A747" s="16"/>
      <c r="B747" s="16"/>
      <c r="C747" s="16"/>
      <c r="D747" s="16"/>
      <c r="E747" s="16"/>
      <c r="F747" s="16"/>
      <c r="G747" s="16"/>
      <c r="H747" s="16"/>
      <c r="I747" s="16"/>
      <c r="J747" s="16"/>
      <c r="K747" s="16"/>
      <c r="L747" s="16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16"/>
      <c r="Y747" s="16"/>
      <c r="Z747" s="16"/>
      <c r="AA747" s="16"/>
      <c r="AB747" s="16"/>
      <c r="AC747" s="16"/>
      <c r="AD747" s="16"/>
      <c r="AE747" s="16"/>
      <c r="AF747" s="16"/>
      <c r="AG747" s="16"/>
      <c r="AH747" s="16"/>
    </row>
    <row r="748" customFormat="false" ht="15" hidden="false" customHeight="false" outlineLevel="0" collapsed="false">
      <c r="A748" s="16"/>
      <c r="B748" s="16"/>
      <c r="C748" s="16"/>
      <c r="D748" s="16"/>
      <c r="E748" s="16"/>
      <c r="F748" s="16"/>
      <c r="G748" s="16"/>
      <c r="H748" s="16"/>
      <c r="I748" s="16"/>
      <c r="J748" s="16"/>
      <c r="K748" s="16"/>
      <c r="L748" s="16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16"/>
      <c r="Y748" s="16"/>
      <c r="Z748" s="16"/>
      <c r="AA748" s="16"/>
      <c r="AB748" s="16"/>
      <c r="AC748" s="16"/>
      <c r="AD748" s="16"/>
      <c r="AE748" s="16"/>
      <c r="AF748" s="16"/>
      <c r="AG748" s="16"/>
      <c r="AH748" s="16"/>
    </row>
    <row r="749" customFormat="false" ht="15" hidden="false" customHeight="false" outlineLevel="0" collapsed="false">
      <c r="A749" s="16"/>
      <c r="B749" s="16"/>
      <c r="C749" s="16"/>
      <c r="D749" s="16"/>
      <c r="E749" s="16"/>
      <c r="F749" s="16"/>
      <c r="G749" s="16"/>
      <c r="H749" s="16"/>
      <c r="I749" s="16"/>
      <c r="J749" s="16"/>
      <c r="K749" s="16"/>
      <c r="L749" s="16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16"/>
      <c r="Y749" s="16"/>
      <c r="Z749" s="16"/>
      <c r="AA749" s="16"/>
      <c r="AB749" s="16"/>
      <c r="AC749" s="16"/>
      <c r="AD749" s="16"/>
      <c r="AE749" s="16"/>
      <c r="AF749" s="16"/>
      <c r="AG749" s="16"/>
      <c r="AH749" s="16"/>
    </row>
    <row r="750" customFormat="false" ht="15" hidden="false" customHeight="false" outlineLevel="0" collapsed="false">
      <c r="A750" s="16"/>
      <c r="B750" s="16"/>
      <c r="C750" s="16"/>
      <c r="D750" s="16"/>
      <c r="E750" s="16"/>
      <c r="F750" s="16"/>
      <c r="G750" s="16"/>
      <c r="H750" s="16"/>
      <c r="I750" s="16"/>
      <c r="J750" s="16"/>
      <c r="K750" s="16"/>
      <c r="L750" s="16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16"/>
      <c r="Y750" s="16"/>
      <c r="Z750" s="16"/>
      <c r="AA750" s="16"/>
      <c r="AB750" s="16"/>
      <c r="AC750" s="16"/>
      <c r="AD750" s="16"/>
      <c r="AE750" s="16"/>
      <c r="AF750" s="16"/>
      <c r="AG750" s="16"/>
      <c r="AH750" s="16"/>
    </row>
    <row r="751" customFormat="false" ht="15" hidden="false" customHeight="false" outlineLevel="0" collapsed="false">
      <c r="A751" s="16"/>
      <c r="B751" s="16"/>
      <c r="C751" s="16"/>
      <c r="D751" s="16"/>
      <c r="E751" s="16"/>
      <c r="F751" s="16"/>
      <c r="G751" s="16"/>
      <c r="H751" s="16"/>
      <c r="I751" s="16"/>
      <c r="J751" s="16"/>
      <c r="K751" s="16"/>
      <c r="L751" s="16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16"/>
      <c r="Y751" s="16"/>
      <c r="Z751" s="16"/>
      <c r="AA751" s="16"/>
      <c r="AB751" s="16"/>
      <c r="AC751" s="16"/>
      <c r="AD751" s="16"/>
      <c r="AE751" s="16"/>
      <c r="AF751" s="16"/>
      <c r="AG751" s="16"/>
      <c r="AH751" s="16"/>
    </row>
    <row r="752" customFormat="false" ht="15" hidden="false" customHeight="false" outlineLevel="0" collapsed="false">
      <c r="A752" s="16"/>
      <c r="B752" s="16"/>
      <c r="C752" s="16"/>
      <c r="D752" s="16"/>
      <c r="E752" s="16"/>
      <c r="F752" s="16"/>
      <c r="G752" s="16"/>
      <c r="H752" s="16"/>
      <c r="I752" s="16"/>
      <c r="J752" s="16"/>
      <c r="K752" s="16"/>
      <c r="L752" s="16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16"/>
      <c r="Y752" s="16"/>
      <c r="Z752" s="16"/>
      <c r="AA752" s="16"/>
      <c r="AB752" s="16"/>
      <c r="AC752" s="16"/>
      <c r="AD752" s="16"/>
      <c r="AE752" s="16"/>
      <c r="AF752" s="16"/>
      <c r="AG752" s="16"/>
      <c r="AH752" s="16"/>
    </row>
    <row r="753" customFormat="false" ht="15" hidden="false" customHeight="false" outlineLevel="0" collapsed="false">
      <c r="A753" s="16"/>
      <c r="B753" s="16"/>
      <c r="C753" s="16"/>
      <c r="D753" s="16"/>
      <c r="E753" s="16"/>
      <c r="F753" s="16"/>
      <c r="G753" s="16"/>
      <c r="H753" s="16"/>
      <c r="I753" s="16"/>
      <c r="J753" s="16"/>
      <c r="K753" s="16"/>
      <c r="L753" s="16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16"/>
      <c r="Y753" s="16"/>
      <c r="Z753" s="16"/>
      <c r="AA753" s="16"/>
      <c r="AB753" s="16"/>
      <c r="AC753" s="16"/>
      <c r="AD753" s="16"/>
      <c r="AE753" s="16"/>
      <c r="AF753" s="16"/>
      <c r="AG753" s="16"/>
      <c r="AH753" s="16"/>
    </row>
    <row r="754" customFormat="false" ht="15" hidden="false" customHeight="false" outlineLevel="0" collapsed="false">
      <c r="A754" s="16"/>
      <c r="B754" s="16"/>
      <c r="C754" s="16"/>
      <c r="D754" s="16"/>
      <c r="E754" s="16"/>
      <c r="F754" s="16"/>
      <c r="G754" s="16"/>
      <c r="H754" s="16"/>
      <c r="I754" s="16"/>
      <c r="J754" s="16"/>
      <c r="K754" s="16"/>
      <c r="L754" s="16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16"/>
      <c r="Y754" s="16"/>
      <c r="Z754" s="16"/>
      <c r="AA754" s="16"/>
      <c r="AB754" s="16"/>
      <c r="AC754" s="16"/>
      <c r="AD754" s="16"/>
      <c r="AE754" s="16"/>
      <c r="AF754" s="16"/>
      <c r="AG754" s="16"/>
      <c r="AH754" s="16"/>
    </row>
    <row r="755" customFormat="false" ht="15" hidden="false" customHeight="false" outlineLevel="0" collapsed="false">
      <c r="A755" s="16"/>
      <c r="B755" s="16"/>
      <c r="C755" s="16"/>
      <c r="D755" s="16"/>
      <c r="E755" s="16"/>
      <c r="F755" s="16"/>
      <c r="G755" s="16"/>
      <c r="H755" s="16"/>
      <c r="I755" s="16"/>
      <c r="J755" s="16"/>
      <c r="K755" s="16"/>
      <c r="L755" s="16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16"/>
      <c r="Y755" s="16"/>
      <c r="Z755" s="16"/>
      <c r="AA755" s="16"/>
      <c r="AB755" s="16"/>
      <c r="AC755" s="16"/>
      <c r="AD755" s="16"/>
      <c r="AE755" s="16"/>
      <c r="AF755" s="16"/>
      <c r="AG755" s="16"/>
      <c r="AH755" s="16"/>
    </row>
    <row r="756" customFormat="false" ht="15" hidden="false" customHeight="false" outlineLevel="0" collapsed="false">
      <c r="A756" s="16"/>
      <c r="B756" s="16"/>
      <c r="C756" s="16"/>
      <c r="D756" s="16"/>
      <c r="E756" s="16"/>
      <c r="F756" s="16"/>
      <c r="G756" s="16"/>
      <c r="H756" s="16"/>
      <c r="I756" s="16"/>
      <c r="J756" s="16"/>
      <c r="K756" s="16"/>
      <c r="L756" s="16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16"/>
      <c r="Y756" s="16"/>
      <c r="Z756" s="16"/>
      <c r="AA756" s="16"/>
      <c r="AB756" s="16"/>
      <c r="AC756" s="16"/>
      <c r="AD756" s="16"/>
      <c r="AE756" s="16"/>
      <c r="AF756" s="16"/>
      <c r="AG756" s="16"/>
      <c r="AH756" s="16"/>
    </row>
    <row r="757" customFormat="false" ht="15" hidden="false" customHeight="false" outlineLevel="0" collapsed="false">
      <c r="A757" s="16"/>
      <c r="B757" s="16"/>
      <c r="C757" s="16"/>
      <c r="D757" s="16"/>
      <c r="E757" s="16"/>
      <c r="F757" s="16"/>
      <c r="G757" s="16"/>
      <c r="H757" s="16"/>
      <c r="I757" s="16"/>
      <c r="J757" s="16"/>
      <c r="K757" s="16"/>
      <c r="L757" s="16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</row>
    <row r="758" customFormat="false" ht="15" hidden="false" customHeight="false" outlineLevel="0" collapsed="false">
      <c r="A758" s="16"/>
      <c r="B758" s="16"/>
      <c r="C758" s="16"/>
      <c r="D758" s="16"/>
      <c r="E758" s="16"/>
      <c r="F758" s="16"/>
      <c r="G758" s="16"/>
      <c r="H758" s="16"/>
      <c r="I758" s="16"/>
      <c r="J758" s="16"/>
      <c r="K758" s="16"/>
      <c r="L758" s="16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16"/>
      <c r="Y758" s="16"/>
      <c r="Z758" s="16"/>
      <c r="AA758" s="16"/>
      <c r="AB758" s="16"/>
      <c r="AC758" s="16"/>
      <c r="AD758" s="16"/>
      <c r="AE758" s="16"/>
      <c r="AF758" s="16"/>
      <c r="AG758" s="16"/>
      <c r="AH758" s="16"/>
    </row>
    <row r="759" customFormat="false" ht="15" hidden="false" customHeight="false" outlineLevel="0" collapsed="false">
      <c r="A759" s="16"/>
      <c r="B759" s="16"/>
      <c r="C759" s="16"/>
      <c r="D759" s="16"/>
      <c r="E759" s="16"/>
      <c r="F759" s="16"/>
      <c r="G759" s="16"/>
      <c r="H759" s="16"/>
      <c r="I759" s="16"/>
      <c r="J759" s="16"/>
      <c r="K759" s="16"/>
      <c r="L759" s="16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16"/>
      <c r="Y759" s="16"/>
      <c r="Z759" s="16"/>
      <c r="AA759" s="16"/>
      <c r="AB759" s="16"/>
      <c r="AC759" s="16"/>
      <c r="AD759" s="16"/>
      <c r="AE759" s="16"/>
      <c r="AF759" s="16"/>
      <c r="AG759" s="16"/>
      <c r="AH759" s="16"/>
    </row>
    <row r="760" customFormat="false" ht="15" hidden="false" customHeight="false" outlineLevel="0" collapsed="false">
      <c r="A760" s="16"/>
      <c r="B760" s="16"/>
      <c r="C760" s="16"/>
      <c r="D760" s="16"/>
      <c r="E760" s="16"/>
      <c r="F760" s="16"/>
      <c r="G760" s="16"/>
      <c r="H760" s="16"/>
      <c r="I760" s="16"/>
      <c r="J760" s="16"/>
      <c r="K760" s="16"/>
      <c r="L760" s="16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16"/>
      <c r="Y760" s="16"/>
      <c r="Z760" s="16"/>
      <c r="AA760" s="16"/>
      <c r="AB760" s="16"/>
      <c r="AC760" s="16"/>
      <c r="AD760" s="16"/>
      <c r="AE760" s="16"/>
      <c r="AF760" s="16"/>
      <c r="AG760" s="16"/>
      <c r="AH760" s="16"/>
    </row>
    <row r="761" customFormat="false" ht="15" hidden="false" customHeight="false" outlineLevel="0" collapsed="false">
      <c r="A761" s="16"/>
      <c r="B761" s="16"/>
      <c r="C761" s="16"/>
      <c r="D761" s="16"/>
      <c r="E761" s="16"/>
      <c r="F761" s="16"/>
      <c r="G761" s="16"/>
      <c r="H761" s="16"/>
      <c r="I761" s="16"/>
      <c r="J761" s="16"/>
      <c r="K761" s="16"/>
      <c r="L761" s="16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16"/>
      <c r="Y761" s="16"/>
      <c r="Z761" s="16"/>
      <c r="AA761" s="16"/>
      <c r="AB761" s="16"/>
      <c r="AC761" s="16"/>
      <c r="AD761" s="16"/>
      <c r="AE761" s="16"/>
      <c r="AF761" s="16"/>
      <c r="AG761" s="16"/>
      <c r="AH761" s="16"/>
    </row>
    <row r="762" customFormat="false" ht="15" hidden="false" customHeight="false" outlineLevel="0" collapsed="false">
      <c r="A762" s="16"/>
      <c r="B762" s="16"/>
      <c r="C762" s="16"/>
      <c r="D762" s="16"/>
      <c r="E762" s="16"/>
      <c r="F762" s="16"/>
      <c r="G762" s="16"/>
      <c r="H762" s="16"/>
      <c r="I762" s="16"/>
      <c r="J762" s="16"/>
      <c r="K762" s="16"/>
      <c r="L762" s="16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16"/>
      <c r="Y762" s="16"/>
      <c r="Z762" s="16"/>
      <c r="AA762" s="16"/>
      <c r="AB762" s="16"/>
      <c r="AC762" s="16"/>
      <c r="AD762" s="16"/>
      <c r="AE762" s="16"/>
      <c r="AF762" s="16"/>
      <c r="AG762" s="16"/>
      <c r="AH762" s="16"/>
    </row>
    <row r="763" customFormat="false" ht="15" hidden="false" customHeight="false" outlineLevel="0" collapsed="false">
      <c r="A763" s="16"/>
      <c r="B763" s="16"/>
      <c r="C763" s="16"/>
      <c r="D763" s="16"/>
      <c r="E763" s="16"/>
      <c r="F763" s="16"/>
      <c r="G763" s="16"/>
      <c r="H763" s="16"/>
      <c r="I763" s="16"/>
      <c r="J763" s="16"/>
      <c r="K763" s="16"/>
      <c r="L763" s="16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16"/>
      <c r="Y763" s="16"/>
      <c r="Z763" s="16"/>
      <c r="AA763" s="16"/>
      <c r="AB763" s="16"/>
      <c r="AC763" s="16"/>
      <c r="AD763" s="16"/>
      <c r="AE763" s="16"/>
      <c r="AF763" s="16"/>
      <c r="AG763" s="16"/>
      <c r="AH763" s="16"/>
    </row>
    <row r="764" customFormat="false" ht="15" hidden="false" customHeight="false" outlineLevel="0" collapsed="false">
      <c r="A764" s="16"/>
      <c r="B764" s="16"/>
      <c r="C764" s="16"/>
      <c r="D764" s="16"/>
      <c r="E764" s="16"/>
      <c r="F764" s="16"/>
      <c r="G764" s="16"/>
      <c r="H764" s="16"/>
      <c r="I764" s="16"/>
      <c r="J764" s="16"/>
      <c r="K764" s="16"/>
      <c r="L764" s="16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16"/>
      <c r="Y764" s="16"/>
      <c r="Z764" s="16"/>
      <c r="AA764" s="16"/>
      <c r="AB764" s="16"/>
      <c r="AC764" s="16"/>
      <c r="AD764" s="16"/>
      <c r="AE764" s="16"/>
      <c r="AF764" s="16"/>
      <c r="AG764" s="16"/>
      <c r="AH764" s="16"/>
    </row>
    <row r="765" customFormat="false" ht="15" hidden="false" customHeight="false" outlineLevel="0" collapsed="false">
      <c r="A765" s="16"/>
      <c r="B765" s="16"/>
      <c r="C765" s="16"/>
      <c r="D765" s="16"/>
      <c r="E765" s="16"/>
      <c r="F765" s="16"/>
      <c r="G765" s="16"/>
      <c r="H765" s="16"/>
      <c r="I765" s="16"/>
      <c r="J765" s="16"/>
      <c r="K765" s="16"/>
      <c r="L765" s="16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16"/>
      <c r="Y765" s="16"/>
      <c r="Z765" s="16"/>
      <c r="AA765" s="16"/>
      <c r="AB765" s="16"/>
      <c r="AC765" s="16"/>
      <c r="AD765" s="16"/>
      <c r="AE765" s="16"/>
      <c r="AF765" s="16"/>
      <c r="AG765" s="16"/>
      <c r="AH765" s="16"/>
    </row>
    <row r="766" customFormat="false" ht="15" hidden="false" customHeight="false" outlineLevel="0" collapsed="false">
      <c r="A766" s="16"/>
      <c r="B766" s="16"/>
      <c r="C766" s="16"/>
      <c r="D766" s="16"/>
      <c r="E766" s="16"/>
      <c r="F766" s="16"/>
      <c r="G766" s="16"/>
      <c r="H766" s="16"/>
      <c r="I766" s="16"/>
      <c r="J766" s="16"/>
      <c r="K766" s="16"/>
      <c r="L766" s="16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16"/>
      <c r="Y766" s="16"/>
      <c r="Z766" s="16"/>
      <c r="AA766" s="16"/>
      <c r="AB766" s="16"/>
      <c r="AC766" s="16"/>
      <c r="AD766" s="16"/>
      <c r="AE766" s="16"/>
      <c r="AF766" s="16"/>
      <c r="AG766" s="16"/>
      <c r="AH766" s="16"/>
    </row>
    <row r="767" customFormat="false" ht="15" hidden="false" customHeight="false" outlineLevel="0" collapsed="false">
      <c r="A767" s="16"/>
      <c r="B767" s="16"/>
      <c r="C767" s="16"/>
      <c r="D767" s="16"/>
      <c r="E767" s="16"/>
      <c r="F767" s="16"/>
      <c r="G767" s="16"/>
      <c r="H767" s="16"/>
      <c r="I767" s="16"/>
      <c r="J767" s="16"/>
      <c r="K767" s="16"/>
      <c r="L767" s="16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16"/>
      <c r="Y767" s="16"/>
      <c r="Z767" s="16"/>
      <c r="AA767" s="16"/>
      <c r="AB767" s="16"/>
      <c r="AC767" s="16"/>
      <c r="AD767" s="16"/>
      <c r="AE767" s="16"/>
      <c r="AF767" s="16"/>
      <c r="AG767" s="16"/>
      <c r="AH767" s="16"/>
    </row>
    <row r="768" customFormat="false" ht="15" hidden="false" customHeight="false" outlineLevel="0" collapsed="false">
      <c r="A768" s="16"/>
      <c r="B768" s="16"/>
      <c r="C768" s="16"/>
      <c r="D768" s="16"/>
      <c r="E768" s="16"/>
      <c r="F768" s="16"/>
      <c r="G768" s="16"/>
      <c r="H768" s="16"/>
      <c r="I768" s="16"/>
      <c r="J768" s="16"/>
      <c r="K768" s="16"/>
      <c r="L768" s="16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16"/>
      <c r="Y768" s="16"/>
      <c r="Z768" s="16"/>
      <c r="AA768" s="16"/>
      <c r="AB768" s="16"/>
      <c r="AC768" s="16"/>
      <c r="AD768" s="16"/>
      <c r="AE768" s="16"/>
      <c r="AF768" s="16"/>
      <c r="AG768" s="16"/>
      <c r="AH768" s="16"/>
    </row>
    <row r="769" customFormat="false" ht="15" hidden="false" customHeight="false" outlineLevel="0" collapsed="false">
      <c r="A769" s="16"/>
      <c r="B769" s="16"/>
      <c r="C769" s="16"/>
      <c r="D769" s="16"/>
      <c r="E769" s="16"/>
      <c r="F769" s="16"/>
      <c r="G769" s="16"/>
      <c r="H769" s="16"/>
      <c r="I769" s="16"/>
      <c r="J769" s="16"/>
      <c r="K769" s="16"/>
      <c r="L769" s="16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16"/>
      <c r="Y769" s="16"/>
      <c r="Z769" s="16"/>
      <c r="AA769" s="16"/>
      <c r="AB769" s="16"/>
      <c r="AC769" s="16"/>
      <c r="AD769" s="16"/>
      <c r="AE769" s="16"/>
      <c r="AF769" s="16"/>
      <c r="AG769" s="16"/>
      <c r="AH769" s="16"/>
    </row>
    <row r="770" customFormat="false" ht="15" hidden="false" customHeight="false" outlineLevel="0" collapsed="false">
      <c r="A770" s="16"/>
      <c r="B770" s="16"/>
      <c r="C770" s="16"/>
      <c r="D770" s="16"/>
      <c r="E770" s="16"/>
      <c r="F770" s="16"/>
      <c r="G770" s="16"/>
      <c r="H770" s="16"/>
      <c r="I770" s="16"/>
      <c r="J770" s="16"/>
      <c r="K770" s="16"/>
      <c r="L770" s="16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16"/>
      <c r="Y770" s="16"/>
      <c r="Z770" s="16"/>
      <c r="AA770" s="16"/>
      <c r="AB770" s="16"/>
      <c r="AC770" s="16"/>
      <c r="AD770" s="16"/>
      <c r="AE770" s="16"/>
      <c r="AF770" s="16"/>
      <c r="AG770" s="16"/>
      <c r="AH770" s="16"/>
    </row>
    <row r="771" customFormat="false" ht="15" hidden="false" customHeight="false" outlineLevel="0" collapsed="false">
      <c r="A771" s="16"/>
      <c r="B771" s="16"/>
      <c r="C771" s="16"/>
      <c r="D771" s="16"/>
      <c r="E771" s="16"/>
      <c r="F771" s="16"/>
      <c r="G771" s="16"/>
      <c r="H771" s="16"/>
      <c r="I771" s="16"/>
      <c r="J771" s="16"/>
      <c r="K771" s="16"/>
      <c r="L771" s="16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16"/>
      <c r="Y771" s="16"/>
      <c r="Z771" s="16"/>
      <c r="AA771" s="16"/>
      <c r="AB771" s="16"/>
      <c r="AC771" s="16"/>
      <c r="AD771" s="16"/>
      <c r="AE771" s="16"/>
      <c r="AF771" s="16"/>
      <c r="AG771" s="16"/>
      <c r="AH771" s="16"/>
    </row>
    <row r="772" customFormat="false" ht="15" hidden="false" customHeight="false" outlineLevel="0" collapsed="false">
      <c r="A772" s="16"/>
      <c r="B772" s="16"/>
      <c r="C772" s="16"/>
      <c r="D772" s="16"/>
      <c r="E772" s="16"/>
      <c r="F772" s="16"/>
      <c r="G772" s="16"/>
      <c r="H772" s="16"/>
      <c r="I772" s="16"/>
      <c r="J772" s="16"/>
      <c r="K772" s="16"/>
      <c r="L772" s="16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16"/>
      <c r="Y772" s="16"/>
      <c r="Z772" s="16"/>
      <c r="AA772" s="16"/>
      <c r="AB772" s="16"/>
      <c r="AC772" s="16"/>
      <c r="AD772" s="16"/>
      <c r="AE772" s="16"/>
      <c r="AF772" s="16"/>
      <c r="AG772" s="16"/>
      <c r="AH772" s="16"/>
    </row>
    <row r="773" customFormat="false" ht="15" hidden="false" customHeight="false" outlineLevel="0" collapsed="false">
      <c r="A773" s="16"/>
      <c r="B773" s="16"/>
      <c r="C773" s="16"/>
      <c r="D773" s="16"/>
      <c r="E773" s="16"/>
      <c r="F773" s="16"/>
      <c r="G773" s="16"/>
      <c r="H773" s="16"/>
      <c r="I773" s="16"/>
      <c r="J773" s="16"/>
      <c r="K773" s="16"/>
      <c r="L773" s="16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16"/>
      <c r="Y773" s="16"/>
      <c r="Z773" s="16"/>
      <c r="AA773" s="16"/>
      <c r="AB773" s="16"/>
      <c r="AC773" s="16"/>
      <c r="AD773" s="16"/>
      <c r="AE773" s="16"/>
      <c r="AF773" s="16"/>
      <c r="AG773" s="16"/>
      <c r="AH773" s="16"/>
    </row>
    <row r="774" customFormat="false" ht="15" hidden="false" customHeight="false" outlineLevel="0" collapsed="false">
      <c r="A774" s="16"/>
      <c r="B774" s="16"/>
      <c r="C774" s="16"/>
      <c r="D774" s="16"/>
      <c r="E774" s="16"/>
      <c r="F774" s="16"/>
      <c r="G774" s="16"/>
      <c r="H774" s="16"/>
      <c r="I774" s="16"/>
      <c r="J774" s="16"/>
      <c r="K774" s="16"/>
      <c r="L774" s="16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16"/>
      <c r="Y774" s="16"/>
      <c r="Z774" s="16"/>
      <c r="AA774" s="16"/>
      <c r="AB774" s="16"/>
      <c r="AC774" s="16"/>
      <c r="AD774" s="16"/>
      <c r="AE774" s="16"/>
      <c r="AF774" s="16"/>
      <c r="AG774" s="16"/>
      <c r="AH774" s="16"/>
    </row>
    <row r="775" customFormat="false" ht="15" hidden="false" customHeight="false" outlineLevel="0" collapsed="false">
      <c r="A775" s="16"/>
      <c r="B775" s="16"/>
      <c r="C775" s="16"/>
      <c r="D775" s="16"/>
      <c r="E775" s="16"/>
      <c r="F775" s="16"/>
      <c r="G775" s="16"/>
      <c r="H775" s="16"/>
      <c r="I775" s="16"/>
      <c r="J775" s="16"/>
      <c r="K775" s="16"/>
      <c r="L775" s="16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16"/>
      <c r="Y775" s="16"/>
      <c r="Z775" s="16"/>
      <c r="AA775" s="16"/>
      <c r="AB775" s="16"/>
      <c r="AC775" s="16"/>
      <c r="AD775" s="16"/>
      <c r="AE775" s="16"/>
      <c r="AF775" s="16"/>
      <c r="AG775" s="16"/>
      <c r="AH775" s="16"/>
    </row>
    <row r="776" customFormat="false" ht="15" hidden="false" customHeight="false" outlineLevel="0" collapsed="false">
      <c r="A776" s="16"/>
      <c r="B776" s="16"/>
      <c r="C776" s="16"/>
      <c r="D776" s="16"/>
      <c r="E776" s="16"/>
      <c r="F776" s="16"/>
      <c r="G776" s="16"/>
      <c r="H776" s="16"/>
      <c r="I776" s="16"/>
      <c r="J776" s="16"/>
      <c r="K776" s="16"/>
      <c r="L776" s="16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16"/>
      <c r="Y776" s="16"/>
      <c r="Z776" s="16"/>
      <c r="AA776" s="16"/>
      <c r="AB776" s="16"/>
      <c r="AC776" s="16"/>
      <c r="AD776" s="16"/>
      <c r="AE776" s="16"/>
      <c r="AF776" s="16"/>
      <c r="AG776" s="16"/>
      <c r="AH776" s="16"/>
    </row>
    <row r="777" customFormat="false" ht="15" hidden="false" customHeight="false" outlineLevel="0" collapsed="false">
      <c r="A777" s="16"/>
      <c r="B777" s="16"/>
      <c r="C777" s="16"/>
      <c r="D777" s="16"/>
      <c r="E777" s="16"/>
      <c r="F777" s="16"/>
      <c r="G777" s="16"/>
      <c r="H777" s="16"/>
      <c r="I777" s="16"/>
      <c r="J777" s="16"/>
      <c r="K777" s="16"/>
      <c r="L777" s="16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16"/>
      <c r="Y777" s="16"/>
      <c r="Z777" s="16"/>
      <c r="AA777" s="16"/>
      <c r="AB777" s="16"/>
      <c r="AC777" s="16"/>
      <c r="AD777" s="16"/>
      <c r="AE777" s="16"/>
      <c r="AF777" s="16"/>
      <c r="AG777" s="16"/>
      <c r="AH777" s="16"/>
    </row>
    <row r="778" customFormat="false" ht="15" hidden="false" customHeight="false" outlineLevel="0" collapsed="false">
      <c r="A778" s="16"/>
      <c r="B778" s="16"/>
      <c r="C778" s="16"/>
      <c r="D778" s="16"/>
      <c r="E778" s="16"/>
      <c r="F778" s="16"/>
      <c r="G778" s="16"/>
      <c r="H778" s="16"/>
      <c r="I778" s="16"/>
      <c r="J778" s="16"/>
      <c r="K778" s="16"/>
      <c r="L778" s="16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16"/>
      <c r="Y778" s="16"/>
      <c r="Z778" s="16"/>
      <c r="AA778" s="16"/>
      <c r="AB778" s="16"/>
      <c r="AC778" s="16"/>
      <c r="AD778" s="16"/>
      <c r="AE778" s="16"/>
      <c r="AF778" s="16"/>
      <c r="AG778" s="16"/>
      <c r="AH778" s="16"/>
    </row>
    <row r="779" customFormat="false" ht="15" hidden="false" customHeight="false" outlineLevel="0" collapsed="false">
      <c r="A779" s="16"/>
      <c r="B779" s="16"/>
      <c r="C779" s="16"/>
      <c r="D779" s="16"/>
      <c r="E779" s="16"/>
      <c r="F779" s="16"/>
      <c r="G779" s="16"/>
      <c r="H779" s="16"/>
      <c r="I779" s="16"/>
      <c r="J779" s="16"/>
      <c r="K779" s="16"/>
      <c r="L779" s="16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16"/>
      <c r="Y779" s="16"/>
      <c r="Z779" s="16"/>
      <c r="AA779" s="16"/>
      <c r="AB779" s="16"/>
      <c r="AC779" s="16"/>
      <c r="AD779" s="16"/>
      <c r="AE779" s="16"/>
      <c r="AF779" s="16"/>
      <c r="AG779" s="16"/>
      <c r="AH779" s="16"/>
    </row>
    <row r="780" customFormat="false" ht="15" hidden="false" customHeight="false" outlineLevel="0" collapsed="false">
      <c r="A780" s="16"/>
      <c r="B780" s="16"/>
      <c r="C780" s="16"/>
      <c r="D780" s="16"/>
      <c r="E780" s="16"/>
      <c r="F780" s="16"/>
      <c r="G780" s="16"/>
      <c r="H780" s="16"/>
      <c r="I780" s="16"/>
      <c r="J780" s="16"/>
      <c r="K780" s="16"/>
      <c r="L780" s="16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16"/>
      <c r="Y780" s="16"/>
      <c r="Z780" s="16"/>
      <c r="AA780" s="16"/>
      <c r="AB780" s="16"/>
      <c r="AC780" s="16"/>
      <c r="AD780" s="16"/>
      <c r="AE780" s="16"/>
      <c r="AF780" s="16"/>
      <c r="AG780" s="16"/>
      <c r="AH780" s="16"/>
    </row>
    <row r="781" customFormat="false" ht="15" hidden="false" customHeight="false" outlineLevel="0" collapsed="false">
      <c r="A781" s="16"/>
      <c r="B781" s="16"/>
      <c r="C781" s="16"/>
      <c r="D781" s="16"/>
      <c r="E781" s="16"/>
      <c r="F781" s="16"/>
      <c r="G781" s="16"/>
      <c r="H781" s="16"/>
      <c r="I781" s="16"/>
      <c r="J781" s="16"/>
      <c r="K781" s="16"/>
      <c r="L781" s="16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16"/>
      <c r="Y781" s="16"/>
      <c r="Z781" s="16"/>
      <c r="AA781" s="16"/>
      <c r="AB781" s="16"/>
      <c r="AC781" s="16"/>
      <c r="AD781" s="16"/>
      <c r="AE781" s="16"/>
      <c r="AF781" s="16"/>
      <c r="AG781" s="16"/>
      <c r="AH781" s="16"/>
    </row>
    <row r="782" customFormat="false" ht="15" hidden="false" customHeight="false" outlineLevel="0" collapsed="false">
      <c r="A782" s="16"/>
      <c r="B782" s="16"/>
      <c r="C782" s="16"/>
      <c r="D782" s="16"/>
      <c r="E782" s="16"/>
      <c r="F782" s="16"/>
      <c r="G782" s="16"/>
      <c r="H782" s="16"/>
      <c r="I782" s="16"/>
      <c r="J782" s="16"/>
      <c r="K782" s="16"/>
      <c r="L782" s="16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16"/>
      <c r="Y782" s="16"/>
      <c r="Z782" s="16"/>
      <c r="AA782" s="16"/>
      <c r="AB782" s="16"/>
      <c r="AC782" s="16"/>
      <c r="AD782" s="16"/>
      <c r="AE782" s="16"/>
      <c r="AF782" s="16"/>
      <c r="AG782" s="16"/>
      <c r="AH782" s="16"/>
    </row>
    <row r="783" customFormat="false" ht="15" hidden="false" customHeight="false" outlineLevel="0" collapsed="false">
      <c r="A783" s="16"/>
      <c r="B783" s="16"/>
      <c r="C783" s="16"/>
      <c r="D783" s="16"/>
      <c r="E783" s="16"/>
      <c r="F783" s="16"/>
      <c r="G783" s="16"/>
      <c r="H783" s="16"/>
      <c r="I783" s="16"/>
      <c r="J783" s="16"/>
      <c r="K783" s="16"/>
      <c r="L783" s="16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</row>
    <row r="784" customFormat="false" ht="15" hidden="false" customHeight="false" outlineLevel="0" collapsed="false">
      <c r="A784" s="16"/>
      <c r="B784" s="16"/>
      <c r="C784" s="16"/>
      <c r="D784" s="16"/>
      <c r="E784" s="16"/>
      <c r="F784" s="16"/>
      <c r="G784" s="16"/>
      <c r="H784" s="16"/>
      <c r="I784" s="16"/>
      <c r="J784" s="16"/>
      <c r="K784" s="16"/>
      <c r="L784" s="16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16"/>
      <c r="Y784" s="16"/>
      <c r="Z784" s="16"/>
      <c r="AA784" s="16"/>
      <c r="AB784" s="16"/>
      <c r="AC784" s="16"/>
      <c r="AD784" s="16"/>
      <c r="AE784" s="16"/>
      <c r="AF784" s="16"/>
      <c r="AG784" s="16"/>
      <c r="AH784" s="16"/>
    </row>
    <row r="785" customFormat="false" ht="15" hidden="false" customHeight="false" outlineLevel="0" collapsed="false">
      <c r="A785" s="16"/>
      <c r="B785" s="16"/>
      <c r="C785" s="16"/>
      <c r="D785" s="16"/>
      <c r="E785" s="16"/>
      <c r="F785" s="16"/>
      <c r="G785" s="16"/>
      <c r="H785" s="16"/>
      <c r="I785" s="16"/>
      <c r="J785" s="16"/>
      <c r="K785" s="16"/>
      <c r="L785" s="16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16"/>
      <c r="Y785" s="16"/>
      <c r="Z785" s="16"/>
      <c r="AA785" s="16"/>
      <c r="AB785" s="16"/>
      <c r="AC785" s="16"/>
      <c r="AD785" s="16"/>
      <c r="AE785" s="16"/>
      <c r="AF785" s="16"/>
      <c r="AG785" s="16"/>
      <c r="AH785" s="16"/>
    </row>
    <row r="786" customFormat="false" ht="15" hidden="false" customHeight="false" outlineLevel="0" collapsed="false">
      <c r="A786" s="16"/>
      <c r="B786" s="16"/>
      <c r="C786" s="16"/>
      <c r="D786" s="16"/>
      <c r="E786" s="16"/>
      <c r="F786" s="16"/>
      <c r="G786" s="16"/>
      <c r="H786" s="16"/>
      <c r="I786" s="16"/>
      <c r="J786" s="16"/>
      <c r="K786" s="16"/>
      <c r="L786" s="16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16"/>
      <c r="Y786" s="16"/>
      <c r="Z786" s="16"/>
      <c r="AA786" s="16"/>
      <c r="AB786" s="16"/>
      <c r="AC786" s="16"/>
      <c r="AD786" s="16"/>
      <c r="AE786" s="16"/>
      <c r="AF786" s="16"/>
      <c r="AG786" s="16"/>
      <c r="AH786" s="16"/>
    </row>
    <row r="787" customFormat="false" ht="15" hidden="false" customHeight="false" outlineLevel="0" collapsed="false">
      <c r="A787" s="16"/>
      <c r="B787" s="16"/>
      <c r="C787" s="16"/>
      <c r="D787" s="16"/>
      <c r="E787" s="16"/>
      <c r="F787" s="16"/>
      <c r="G787" s="16"/>
      <c r="H787" s="16"/>
      <c r="I787" s="16"/>
      <c r="J787" s="16"/>
      <c r="K787" s="16"/>
      <c r="L787" s="16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16"/>
      <c r="Y787" s="16"/>
      <c r="Z787" s="16"/>
      <c r="AA787" s="16"/>
      <c r="AB787" s="16"/>
      <c r="AC787" s="16"/>
      <c r="AD787" s="16"/>
      <c r="AE787" s="16"/>
      <c r="AF787" s="16"/>
      <c r="AG787" s="16"/>
      <c r="AH787" s="16"/>
    </row>
    <row r="788" customFormat="false" ht="15" hidden="false" customHeight="false" outlineLevel="0" collapsed="false">
      <c r="A788" s="16"/>
      <c r="B788" s="16"/>
      <c r="C788" s="16"/>
      <c r="D788" s="16"/>
      <c r="E788" s="16"/>
      <c r="F788" s="16"/>
      <c r="G788" s="16"/>
      <c r="H788" s="16"/>
      <c r="I788" s="16"/>
      <c r="J788" s="16"/>
      <c r="K788" s="16"/>
      <c r="L788" s="16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16"/>
      <c r="Y788" s="16"/>
      <c r="Z788" s="16"/>
      <c r="AA788" s="16"/>
      <c r="AB788" s="16"/>
      <c r="AC788" s="16"/>
      <c r="AD788" s="16"/>
      <c r="AE788" s="16"/>
      <c r="AF788" s="16"/>
      <c r="AG788" s="16"/>
      <c r="AH788" s="16"/>
    </row>
    <row r="789" customFormat="false" ht="15" hidden="false" customHeight="false" outlineLevel="0" collapsed="false">
      <c r="A789" s="16"/>
      <c r="B789" s="16"/>
      <c r="C789" s="16"/>
      <c r="D789" s="16"/>
      <c r="E789" s="16"/>
      <c r="F789" s="16"/>
      <c r="G789" s="16"/>
      <c r="H789" s="16"/>
      <c r="I789" s="16"/>
      <c r="J789" s="16"/>
      <c r="K789" s="16"/>
      <c r="L789" s="16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16"/>
      <c r="Y789" s="16"/>
      <c r="Z789" s="16"/>
      <c r="AA789" s="16"/>
      <c r="AB789" s="16"/>
      <c r="AC789" s="16"/>
      <c r="AD789" s="16"/>
      <c r="AE789" s="16"/>
      <c r="AF789" s="16"/>
      <c r="AG789" s="16"/>
      <c r="AH789" s="16"/>
    </row>
    <row r="790" customFormat="false" ht="15" hidden="false" customHeight="false" outlineLevel="0" collapsed="false">
      <c r="A790" s="16"/>
      <c r="B790" s="16"/>
      <c r="C790" s="16"/>
      <c r="D790" s="16"/>
      <c r="E790" s="16"/>
      <c r="F790" s="16"/>
      <c r="G790" s="16"/>
      <c r="H790" s="16"/>
      <c r="I790" s="16"/>
      <c r="J790" s="16"/>
      <c r="K790" s="16"/>
      <c r="L790" s="16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16"/>
      <c r="Y790" s="16"/>
      <c r="Z790" s="16"/>
      <c r="AA790" s="16"/>
      <c r="AB790" s="16"/>
      <c r="AC790" s="16"/>
      <c r="AD790" s="16"/>
      <c r="AE790" s="16"/>
      <c r="AF790" s="16"/>
      <c r="AG790" s="16"/>
      <c r="AH790" s="16"/>
    </row>
    <row r="791" customFormat="false" ht="15" hidden="false" customHeight="false" outlineLevel="0" collapsed="false">
      <c r="A791" s="16"/>
      <c r="B791" s="16"/>
      <c r="C791" s="16"/>
      <c r="D791" s="16"/>
      <c r="E791" s="16"/>
      <c r="F791" s="16"/>
      <c r="G791" s="16"/>
      <c r="H791" s="16"/>
      <c r="I791" s="16"/>
      <c r="J791" s="16"/>
      <c r="K791" s="16"/>
      <c r="L791" s="16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16"/>
      <c r="Y791" s="16"/>
      <c r="Z791" s="16"/>
      <c r="AA791" s="16"/>
      <c r="AB791" s="16"/>
      <c r="AC791" s="16"/>
      <c r="AD791" s="16"/>
      <c r="AE791" s="16"/>
      <c r="AF791" s="16"/>
      <c r="AG791" s="16"/>
      <c r="AH791" s="16"/>
    </row>
    <row r="792" customFormat="false" ht="15" hidden="false" customHeight="false" outlineLevel="0" collapsed="false">
      <c r="A792" s="16"/>
      <c r="B792" s="16"/>
      <c r="C792" s="16"/>
      <c r="D792" s="16"/>
      <c r="E792" s="16"/>
      <c r="F792" s="16"/>
      <c r="G792" s="16"/>
      <c r="H792" s="16"/>
      <c r="I792" s="16"/>
      <c r="J792" s="16"/>
      <c r="K792" s="16"/>
      <c r="L792" s="16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16"/>
      <c r="Y792" s="16"/>
      <c r="Z792" s="16"/>
      <c r="AA792" s="16"/>
      <c r="AB792" s="16"/>
      <c r="AC792" s="16"/>
      <c r="AD792" s="16"/>
      <c r="AE792" s="16"/>
      <c r="AF792" s="16"/>
      <c r="AG792" s="16"/>
      <c r="AH792" s="16"/>
    </row>
    <row r="793" customFormat="false" ht="15" hidden="false" customHeight="false" outlineLevel="0" collapsed="false">
      <c r="A793" s="16"/>
      <c r="B793" s="16"/>
      <c r="C793" s="16"/>
      <c r="D793" s="16"/>
      <c r="E793" s="16"/>
      <c r="F793" s="16"/>
      <c r="G793" s="16"/>
      <c r="H793" s="16"/>
      <c r="I793" s="16"/>
      <c r="J793" s="16"/>
      <c r="K793" s="16"/>
      <c r="L793" s="16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16"/>
      <c r="Y793" s="16"/>
      <c r="Z793" s="16"/>
      <c r="AA793" s="16"/>
      <c r="AB793" s="16"/>
      <c r="AC793" s="16"/>
      <c r="AD793" s="16"/>
      <c r="AE793" s="16"/>
      <c r="AF793" s="16"/>
      <c r="AG793" s="16"/>
      <c r="AH793" s="16"/>
    </row>
    <row r="794" customFormat="false" ht="15" hidden="false" customHeight="false" outlineLevel="0" collapsed="false">
      <c r="A794" s="16"/>
      <c r="B794" s="16"/>
      <c r="C794" s="16"/>
      <c r="D794" s="16"/>
      <c r="E794" s="16"/>
      <c r="F794" s="16"/>
      <c r="G794" s="16"/>
      <c r="H794" s="16"/>
      <c r="I794" s="16"/>
      <c r="J794" s="16"/>
      <c r="K794" s="16"/>
      <c r="L794" s="16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16"/>
      <c r="Y794" s="16"/>
      <c r="Z794" s="16"/>
      <c r="AA794" s="16"/>
      <c r="AB794" s="16"/>
      <c r="AC794" s="16"/>
      <c r="AD794" s="16"/>
      <c r="AE794" s="16"/>
      <c r="AF794" s="16"/>
      <c r="AG794" s="16"/>
      <c r="AH794" s="16"/>
    </row>
    <row r="795" customFormat="false" ht="15" hidden="false" customHeight="false" outlineLevel="0" collapsed="false">
      <c r="A795" s="16"/>
      <c r="B795" s="16"/>
      <c r="C795" s="16"/>
      <c r="D795" s="16"/>
      <c r="E795" s="16"/>
      <c r="F795" s="16"/>
      <c r="G795" s="16"/>
      <c r="H795" s="16"/>
      <c r="I795" s="16"/>
      <c r="J795" s="16"/>
      <c r="K795" s="16"/>
      <c r="L795" s="16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16"/>
      <c r="Y795" s="16"/>
      <c r="Z795" s="16"/>
      <c r="AA795" s="16"/>
      <c r="AB795" s="16"/>
      <c r="AC795" s="16"/>
      <c r="AD795" s="16"/>
      <c r="AE795" s="16"/>
      <c r="AF795" s="16"/>
      <c r="AG795" s="16"/>
      <c r="AH795" s="16"/>
    </row>
    <row r="796" customFormat="false" ht="15" hidden="false" customHeight="false" outlineLevel="0" collapsed="false">
      <c r="A796" s="16"/>
      <c r="B796" s="16"/>
      <c r="C796" s="16"/>
      <c r="D796" s="16"/>
      <c r="E796" s="16"/>
      <c r="F796" s="16"/>
      <c r="G796" s="16"/>
      <c r="H796" s="16"/>
      <c r="I796" s="16"/>
      <c r="J796" s="16"/>
      <c r="K796" s="16"/>
      <c r="L796" s="16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16"/>
      <c r="Y796" s="16"/>
      <c r="Z796" s="16"/>
      <c r="AA796" s="16"/>
      <c r="AB796" s="16"/>
      <c r="AC796" s="16"/>
      <c r="AD796" s="16"/>
      <c r="AE796" s="16"/>
      <c r="AF796" s="16"/>
      <c r="AG796" s="16"/>
      <c r="AH796" s="16"/>
    </row>
    <row r="797" customFormat="false" ht="15" hidden="false" customHeight="false" outlineLevel="0" collapsed="false">
      <c r="A797" s="16"/>
      <c r="B797" s="16"/>
      <c r="C797" s="16"/>
      <c r="D797" s="16"/>
      <c r="E797" s="16"/>
      <c r="F797" s="16"/>
      <c r="G797" s="16"/>
      <c r="H797" s="16"/>
      <c r="I797" s="16"/>
      <c r="J797" s="16"/>
      <c r="K797" s="16"/>
      <c r="L797" s="16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16"/>
      <c r="Y797" s="16"/>
      <c r="Z797" s="16"/>
      <c r="AA797" s="16"/>
      <c r="AB797" s="16"/>
      <c r="AC797" s="16"/>
      <c r="AD797" s="16"/>
      <c r="AE797" s="16"/>
      <c r="AF797" s="16"/>
      <c r="AG797" s="16"/>
      <c r="AH797" s="16"/>
    </row>
    <row r="798" customFormat="false" ht="15" hidden="false" customHeight="false" outlineLevel="0" collapsed="false">
      <c r="A798" s="16"/>
      <c r="B798" s="16"/>
      <c r="C798" s="16"/>
      <c r="D798" s="16"/>
      <c r="E798" s="16"/>
      <c r="F798" s="16"/>
      <c r="G798" s="16"/>
      <c r="H798" s="16"/>
      <c r="I798" s="16"/>
      <c r="J798" s="16"/>
      <c r="K798" s="16"/>
      <c r="L798" s="16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16"/>
      <c r="Y798" s="16"/>
      <c r="Z798" s="16"/>
      <c r="AA798" s="16"/>
      <c r="AB798" s="16"/>
      <c r="AC798" s="16"/>
      <c r="AD798" s="16"/>
      <c r="AE798" s="16"/>
      <c r="AF798" s="16"/>
      <c r="AG798" s="16"/>
      <c r="AH798" s="16"/>
    </row>
    <row r="799" customFormat="false" ht="15" hidden="false" customHeight="false" outlineLevel="0" collapsed="false">
      <c r="A799" s="16"/>
      <c r="B799" s="16"/>
      <c r="C799" s="16"/>
      <c r="D799" s="16"/>
      <c r="E799" s="16"/>
      <c r="F799" s="16"/>
      <c r="G799" s="16"/>
      <c r="H799" s="16"/>
      <c r="I799" s="16"/>
      <c r="J799" s="16"/>
      <c r="K799" s="16"/>
      <c r="L799" s="16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16"/>
      <c r="Y799" s="16"/>
      <c r="Z799" s="16"/>
      <c r="AA799" s="16"/>
      <c r="AB799" s="16"/>
      <c r="AC799" s="16"/>
      <c r="AD799" s="16"/>
      <c r="AE799" s="16"/>
      <c r="AF799" s="16"/>
      <c r="AG799" s="16"/>
      <c r="AH799" s="16"/>
    </row>
    <row r="800" customFormat="false" ht="15" hidden="false" customHeight="false" outlineLevel="0" collapsed="false">
      <c r="A800" s="16"/>
      <c r="B800" s="16"/>
      <c r="C800" s="16"/>
      <c r="D800" s="16"/>
      <c r="E800" s="16"/>
      <c r="F800" s="16"/>
      <c r="G800" s="16"/>
      <c r="H800" s="16"/>
      <c r="I800" s="16"/>
      <c r="J800" s="16"/>
      <c r="K800" s="16"/>
      <c r="L800" s="16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16"/>
      <c r="Y800" s="16"/>
      <c r="Z800" s="16"/>
      <c r="AA800" s="16"/>
      <c r="AB800" s="16"/>
      <c r="AC800" s="16"/>
      <c r="AD800" s="16"/>
      <c r="AE800" s="16"/>
      <c r="AF800" s="16"/>
      <c r="AG800" s="16"/>
      <c r="AH800" s="16"/>
    </row>
    <row r="801" customFormat="false" ht="15" hidden="false" customHeight="false" outlineLevel="0" collapsed="false">
      <c r="A801" s="16"/>
      <c r="B801" s="16"/>
      <c r="C801" s="16"/>
      <c r="D801" s="16"/>
      <c r="E801" s="16"/>
      <c r="F801" s="16"/>
      <c r="G801" s="16"/>
      <c r="H801" s="16"/>
      <c r="I801" s="16"/>
      <c r="J801" s="16"/>
      <c r="K801" s="16"/>
      <c r="L801" s="16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16"/>
      <c r="Y801" s="16"/>
      <c r="Z801" s="16"/>
      <c r="AA801" s="16"/>
      <c r="AB801" s="16"/>
      <c r="AC801" s="16"/>
      <c r="AD801" s="16"/>
      <c r="AE801" s="16"/>
      <c r="AF801" s="16"/>
      <c r="AG801" s="16"/>
      <c r="AH801" s="16"/>
    </row>
    <row r="802" customFormat="false" ht="15" hidden="false" customHeight="false" outlineLevel="0" collapsed="false">
      <c r="A802" s="16"/>
      <c r="B802" s="16"/>
      <c r="C802" s="16"/>
      <c r="D802" s="16"/>
      <c r="E802" s="16"/>
      <c r="F802" s="16"/>
      <c r="G802" s="16"/>
      <c r="H802" s="16"/>
      <c r="I802" s="16"/>
      <c r="J802" s="16"/>
      <c r="K802" s="16"/>
      <c r="L802" s="16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16"/>
      <c r="Y802" s="16"/>
      <c r="Z802" s="16"/>
      <c r="AA802" s="16"/>
      <c r="AB802" s="16"/>
      <c r="AC802" s="16"/>
      <c r="AD802" s="16"/>
      <c r="AE802" s="16"/>
      <c r="AF802" s="16"/>
      <c r="AG802" s="16"/>
      <c r="AH802" s="16"/>
    </row>
    <row r="803" customFormat="false" ht="15" hidden="false" customHeight="false" outlineLevel="0" collapsed="false">
      <c r="A803" s="16"/>
      <c r="B803" s="16"/>
      <c r="C803" s="16"/>
      <c r="D803" s="16"/>
      <c r="E803" s="16"/>
      <c r="F803" s="16"/>
      <c r="G803" s="16"/>
      <c r="H803" s="16"/>
      <c r="I803" s="16"/>
      <c r="J803" s="16"/>
      <c r="K803" s="16"/>
      <c r="L803" s="16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16"/>
      <c r="Y803" s="16"/>
      <c r="Z803" s="16"/>
      <c r="AA803" s="16"/>
      <c r="AB803" s="16"/>
      <c r="AC803" s="16"/>
      <c r="AD803" s="16"/>
      <c r="AE803" s="16"/>
      <c r="AF803" s="16"/>
      <c r="AG803" s="16"/>
      <c r="AH803" s="16"/>
    </row>
    <row r="804" customFormat="false" ht="15" hidden="false" customHeight="false" outlineLevel="0" collapsed="false">
      <c r="A804" s="16"/>
      <c r="B804" s="16"/>
      <c r="C804" s="16"/>
      <c r="D804" s="16"/>
      <c r="E804" s="16"/>
      <c r="F804" s="16"/>
      <c r="G804" s="16"/>
      <c r="H804" s="16"/>
      <c r="I804" s="16"/>
      <c r="J804" s="16"/>
      <c r="K804" s="16"/>
      <c r="L804" s="16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16"/>
      <c r="Y804" s="16"/>
      <c r="Z804" s="16"/>
      <c r="AA804" s="16"/>
      <c r="AB804" s="16"/>
      <c r="AC804" s="16"/>
      <c r="AD804" s="16"/>
      <c r="AE804" s="16"/>
      <c r="AF804" s="16"/>
      <c r="AG804" s="16"/>
      <c r="AH804" s="16"/>
    </row>
    <row r="805" customFormat="false" ht="15" hidden="false" customHeight="false" outlineLevel="0" collapsed="false">
      <c r="A805" s="16"/>
      <c r="B805" s="16"/>
      <c r="C805" s="16"/>
      <c r="D805" s="16"/>
      <c r="E805" s="16"/>
      <c r="F805" s="16"/>
      <c r="G805" s="16"/>
      <c r="H805" s="16"/>
      <c r="I805" s="16"/>
      <c r="J805" s="16"/>
      <c r="K805" s="16"/>
      <c r="L805" s="16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16"/>
      <c r="Y805" s="16"/>
      <c r="Z805" s="16"/>
      <c r="AA805" s="16"/>
      <c r="AB805" s="16"/>
      <c r="AC805" s="16"/>
      <c r="AD805" s="16"/>
      <c r="AE805" s="16"/>
      <c r="AF805" s="16"/>
      <c r="AG805" s="16"/>
      <c r="AH805" s="16"/>
    </row>
    <row r="806" customFormat="false" ht="15" hidden="false" customHeight="false" outlineLevel="0" collapsed="false">
      <c r="A806" s="16"/>
      <c r="B806" s="16"/>
      <c r="C806" s="16"/>
      <c r="D806" s="16"/>
      <c r="E806" s="16"/>
      <c r="F806" s="16"/>
      <c r="G806" s="16"/>
      <c r="H806" s="16"/>
      <c r="I806" s="16"/>
      <c r="J806" s="16"/>
      <c r="K806" s="16"/>
      <c r="L806" s="16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16"/>
      <c r="Y806" s="16"/>
      <c r="Z806" s="16"/>
      <c r="AA806" s="16"/>
      <c r="AB806" s="16"/>
      <c r="AC806" s="16"/>
      <c r="AD806" s="16"/>
      <c r="AE806" s="16"/>
      <c r="AF806" s="16"/>
      <c r="AG806" s="16"/>
      <c r="AH806" s="16"/>
    </row>
    <row r="807" customFormat="false" ht="15" hidden="false" customHeight="false" outlineLevel="0" collapsed="false">
      <c r="A807" s="16"/>
      <c r="B807" s="16"/>
      <c r="C807" s="16"/>
      <c r="D807" s="16"/>
      <c r="E807" s="16"/>
      <c r="F807" s="16"/>
      <c r="G807" s="16"/>
      <c r="H807" s="16"/>
      <c r="I807" s="16"/>
      <c r="J807" s="16"/>
      <c r="K807" s="16"/>
      <c r="L807" s="16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16"/>
      <c r="Y807" s="16"/>
      <c r="Z807" s="16"/>
      <c r="AA807" s="16"/>
      <c r="AB807" s="16"/>
      <c r="AC807" s="16"/>
      <c r="AD807" s="16"/>
      <c r="AE807" s="16"/>
      <c r="AF807" s="16"/>
      <c r="AG807" s="16"/>
      <c r="AH807" s="16"/>
    </row>
    <row r="808" customFormat="false" ht="15" hidden="false" customHeight="false" outlineLevel="0" collapsed="false">
      <c r="A808" s="16"/>
      <c r="B808" s="16"/>
      <c r="C808" s="16"/>
      <c r="D808" s="16"/>
      <c r="E808" s="16"/>
      <c r="F808" s="16"/>
      <c r="G808" s="16"/>
      <c r="H808" s="16"/>
      <c r="I808" s="16"/>
      <c r="J808" s="16"/>
      <c r="K808" s="16"/>
      <c r="L808" s="16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16"/>
      <c r="Y808" s="16"/>
      <c r="Z808" s="16"/>
      <c r="AA808" s="16"/>
      <c r="AB808" s="16"/>
      <c r="AC808" s="16"/>
      <c r="AD808" s="16"/>
      <c r="AE808" s="16"/>
      <c r="AF808" s="16"/>
      <c r="AG808" s="16"/>
      <c r="AH808" s="16"/>
    </row>
    <row r="809" customFormat="false" ht="15" hidden="false" customHeight="false" outlineLevel="0" collapsed="false">
      <c r="A809" s="16"/>
      <c r="B809" s="16"/>
      <c r="C809" s="16"/>
      <c r="D809" s="16"/>
      <c r="E809" s="16"/>
      <c r="F809" s="16"/>
      <c r="G809" s="16"/>
      <c r="H809" s="16"/>
      <c r="I809" s="16"/>
      <c r="J809" s="16"/>
      <c r="K809" s="16"/>
      <c r="L809" s="16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</row>
    <row r="810" customFormat="false" ht="15" hidden="false" customHeight="false" outlineLevel="0" collapsed="false">
      <c r="A810" s="16"/>
      <c r="B810" s="16"/>
      <c r="C810" s="16"/>
      <c r="D810" s="16"/>
      <c r="E810" s="16"/>
      <c r="F810" s="16"/>
      <c r="G810" s="16"/>
      <c r="H810" s="16"/>
      <c r="I810" s="16"/>
      <c r="J810" s="16"/>
      <c r="K810" s="16"/>
      <c r="L810" s="16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16"/>
      <c r="Y810" s="16"/>
      <c r="Z810" s="16"/>
      <c r="AA810" s="16"/>
      <c r="AB810" s="16"/>
      <c r="AC810" s="16"/>
      <c r="AD810" s="16"/>
      <c r="AE810" s="16"/>
      <c r="AF810" s="16"/>
      <c r="AG810" s="16"/>
      <c r="AH810" s="16"/>
    </row>
    <row r="811" customFormat="false" ht="15" hidden="false" customHeight="false" outlineLevel="0" collapsed="false">
      <c r="A811" s="16"/>
      <c r="B811" s="16"/>
      <c r="C811" s="16"/>
      <c r="D811" s="16"/>
      <c r="E811" s="16"/>
      <c r="F811" s="16"/>
      <c r="G811" s="16"/>
      <c r="H811" s="16"/>
      <c r="I811" s="16"/>
      <c r="J811" s="16"/>
      <c r="K811" s="16"/>
      <c r="L811" s="16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16"/>
      <c r="Y811" s="16"/>
      <c r="Z811" s="16"/>
      <c r="AA811" s="16"/>
      <c r="AB811" s="16"/>
      <c r="AC811" s="16"/>
      <c r="AD811" s="16"/>
      <c r="AE811" s="16"/>
      <c r="AF811" s="16"/>
      <c r="AG811" s="16"/>
      <c r="AH811" s="16"/>
    </row>
    <row r="812" customFormat="false" ht="15" hidden="false" customHeight="false" outlineLevel="0" collapsed="false">
      <c r="A812" s="16"/>
      <c r="B812" s="16"/>
      <c r="C812" s="16"/>
      <c r="D812" s="16"/>
      <c r="E812" s="16"/>
      <c r="F812" s="16"/>
      <c r="G812" s="16"/>
      <c r="H812" s="16"/>
      <c r="I812" s="16"/>
      <c r="J812" s="16"/>
      <c r="K812" s="16"/>
      <c r="L812" s="16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16"/>
      <c r="Y812" s="16"/>
      <c r="Z812" s="16"/>
      <c r="AA812" s="16"/>
      <c r="AB812" s="16"/>
      <c r="AC812" s="16"/>
      <c r="AD812" s="16"/>
      <c r="AE812" s="16"/>
      <c r="AF812" s="16"/>
      <c r="AG812" s="16"/>
      <c r="AH812" s="16"/>
    </row>
    <row r="813" customFormat="false" ht="15" hidden="false" customHeight="false" outlineLevel="0" collapsed="false">
      <c r="A813" s="16"/>
      <c r="B813" s="16"/>
      <c r="C813" s="16"/>
      <c r="D813" s="16"/>
      <c r="E813" s="16"/>
      <c r="F813" s="16"/>
      <c r="G813" s="16"/>
      <c r="H813" s="16"/>
      <c r="I813" s="16"/>
      <c r="J813" s="16"/>
      <c r="K813" s="16"/>
      <c r="L813" s="16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16"/>
      <c r="Y813" s="16"/>
      <c r="Z813" s="16"/>
      <c r="AA813" s="16"/>
      <c r="AB813" s="16"/>
      <c r="AC813" s="16"/>
      <c r="AD813" s="16"/>
      <c r="AE813" s="16"/>
      <c r="AF813" s="16"/>
      <c r="AG813" s="16"/>
      <c r="AH813" s="16"/>
    </row>
    <row r="814" customFormat="false" ht="15" hidden="false" customHeight="false" outlineLevel="0" collapsed="false">
      <c r="A814" s="16"/>
      <c r="B814" s="16"/>
      <c r="C814" s="16"/>
      <c r="D814" s="16"/>
      <c r="E814" s="16"/>
      <c r="F814" s="16"/>
      <c r="G814" s="16"/>
      <c r="H814" s="16"/>
      <c r="I814" s="16"/>
      <c r="J814" s="16"/>
      <c r="K814" s="16"/>
      <c r="L814" s="16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16"/>
      <c r="Y814" s="16"/>
      <c r="Z814" s="16"/>
      <c r="AA814" s="16"/>
      <c r="AB814" s="16"/>
      <c r="AC814" s="16"/>
      <c r="AD814" s="16"/>
      <c r="AE814" s="16"/>
      <c r="AF814" s="16"/>
      <c r="AG814" s="16"/>
      <c r="AH814" s="16"/>
    </row>
    <row r="815" customFormat="false" ht="15" hidden="false" customHeight="false" outlineLevel="0" collapsed="false">
      <c r="A815" s="16"/>
      <c r="B815" s="16"/>
      <c r="C815" s="16"/>
      <c r="D815" s="16"/>
      <c r="E815" s="16"/>
      <c r="F815" s="16"/>
      <c r="G815" s="16"/>
      <c r="H815" s="16"/>
      <c r="I815" s="16"/>
      <c r="J815" s="16"/>
      <c r="K815" s="16"/>
      <c r="L815" s="16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16"/>
      <c r="Y815" s="16"/>
      <c r="Z815" s="16"/>
      <c r="AA815" s="16"/>
      <c r="AB815" s="16"/>
      <c r="AC815" s="16"/>
      <c r="AD815" s="16"/>
      <c r="AE815" s="16"/>
      <c r="AF815" s="16"/>
      <c r="AG815" s="16"/>
      <c r="AH815" s="16"/>
    </row>
    <row r="816" customFormat="false" ht="15" hidden="false" customHeight="false" outlineLevel="0" collapsed="false">
      <c r="A816" s="16"/>
      <c r="B816" s="16"/>
      <c r="C816" s="16"/>
      <c r="D816" s="16"/>
      <c r="E816" s="16"/>
      <c r="F816" s="16"/>
      <c r="G816" s="16"/>
      <c r="H816" s="16"/>
      <c r="I816" s="16"/>
      <c r="J816" s="16"/>
      <c r="K816" s="16"/>
      <c r="L816" s="16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16"/>
      <c r="Y816" s="16"/>
      <c r="Z816" s="16"/>
      <c r="AA816" s="16"/>
      <c r="AB816" s="16"/>
      <c r="AC816" s="16"/>
      <c r="AD816" s="16"/>
      <c r="AE816" s="16"/>
      <c r="AF816" s="16"/>
      <c r="AG816" s="16"/>
      <c r="AH816" s="16"/>
    </row>
    <row r="817" customFormat="false" ht="15" hidden="false" customHeight="false" outlineLevel="0" collapsed="false">
      <c r="A817" s="16"/>
      <c r="B817" s="16"/>
      <c r="C817" s="16"/>
      <c r="D817" s="16"/>
      <c r="E817" s="16"/>
      <c r="F817" s="16"/>
      <c r="G817" s="16"/>
      <c r="H817" s="16"/>
      <c r="I817" s="16"/>
      <c r="J817" s="16"/>
      <c r="K817" s="16"/>
      <c r="L817" s="16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16"/>
      <c r="Y817" s="16"/>
      <c r="Z817" s="16"/>
      <c r="AA817" s="16"/>
      <c r="AB817" s="16"/>
      <c r="AC817" s="16"/>
      <c r="AD817" s="16"/>
      <c r="AE817" s="16"/>
      <c r="AF817" s="16"/>
      <c r="AG817" s="16"/>
      <c r="AH817" s="16"/>
    </row>
    <row r="818" customFormat="false" ht="15" hidden="false" customHeight="false" outlineLevel="0" collapsed="false">
      <c r="A818" s="16"/>
      <c r="B818" s="16"/>
      <c r="C818" s="16"/>
      <c r="D818" s="16"/>
      <c r="E818" s="16"/>
      <c r="F818" s="16"/>
      <c r="G818" s="16"/>
      <c r="H818" s="16"/>
      <c r="I818" s="16"/>
      <c r="J818" s="16"/>
      <c r="K818" s="16"/>
      <c r="L818" s="16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16"/>
      <c r="Y818" s="16"/>
      <c r="Z818" s="16"/>
      <c r="AA818" s="16"/>
      <c r="AB818" s="16"/>
      <c r="AC818" s="16"/>
      <c r="AD818" s="16"/>
      <c r="AE818" s="16"/>
      <c r="AF818" s="16"/>
      <c r="AG818" s="16"/>
      <c r="AH818" s="16"/>
    </row>
    <row r="819" customFormat="false" ht="15" hidden="false" customHeight="false" outlineLevel="0" collapsed="false">
      <c r="A819" s="16"/>
      <c r="B819" s="16"/>
      <c r="C819" s="16"/>
      <c r="D819" s="16"/>
      <c r="E819" s="16"/>
      <c r="F819" s="16"/>
      <c r="G819" s="16"/>
      <c r="H819" s="16"/>
      <c r="I819" s="16"/>
      <c r="J819" s="16"/>
      <c r="K819" s="16"/>
      <c r="L819" s="16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16"/>
      <c r="Y819" s="16"/>
      <c r="Z819" s="16"/>
      <c r="AA819" s="16"/>
      <c r="AB819" s="16"/>
      <c r="AC819" s="16"/>
      <c r="AD819" s="16"/>
      <c r="AE819" s="16"/>
      <c r="AF819" s="16"/>
      <c r="AG819" s="16"/>
      <c r="AH819" s="16"/>
    </row>
    <row r="820" customFormat="false" ht="15" hidden="false" customHeight="false" outlineLevel="0" collapsed="false">
      <c r="A820" s="16"/>
      <c r="B820" s="16"/>
      <c r="C820" s="16"/>
      <c r="D820" s="16"/>
      <c r="E820" s="16"/>
      <c r="F820" s="16"/>
      <c r="G820" s="16"/>
      <c r="H820" s="16"/>
      <c r="I820" s="16"/>
      <c r="J820" s="16"/>
      <c r="K820" s="16"/>
      <c r="L820" s="16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16"/>
      <c r="Y820" s="16"/>
      <c r="Z820" s="16"/>
      <c r="AA820" s="16"/>
      <c r="AB820" s="16"/>
      <c r="AC820" s="16"/>
      <c r="AD820" s="16"/>
      <c r="AE820" s="16"/>
      <c r="AF820" s="16"/>
      <c r="AG820" s="16"/>
      <c r="AH820" s="16"/>
    </row>
    <row r="821" customFormat="false" ht="15" hidden="false" customHeight="false" outlineLevel="0" collapsed="false">
      <c r="A821" s="16"/>
      <c r="B821" s="16"/>
      <c r="C821" s="16"/>
      <c r="D821" s="16"/>
      <c r="E821" s="16"/>
      <c r="F821" s="16"/>
      <c r="G821" s="16"/>
      <c r="H821" s="16"/>
      <c r="I821" s="16"/>
      <c r="J821" s="16"/>
      <c r="K821" s="16"/>
      <c r="L821" s="16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16"/>
      <c r="Y821" s="16"/>
      <c r="Z821" s="16"/>
      <c r="AA821" s="16"/>
      <c r="AB821" s="16"/>
      <c r="AC821" s="16"/>
      <c r="AD821" s="16"/>
      <c r="AE821" s="16"/>
      <c r="AF821" s="16"/>
      <c r="AG821" s="16"/>
      <c r="AH821" s="16"/>
    </row>
    <row r="822" customFormat="false" ht="15" hidden="false" customHeight="false" outlineLevel="0" collapsed="false">
      <c r="A822" s="16"/>
      <c r="B822" s="16"/>
      <c r="C822" s="16"/>
      <c r="D822" s="16"/>
      <c r="E822" s="16"/>
      <c r="F822" s="16"/>
      <c r="G822" s="16"/>
      <c r="H822" s="16"/>
      <c r="I822" s="16"/>
      <c r="J822" s="16"/>
      <c r="K822" s="16"/>
      <c r="L822" s="16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16"/>
      <c r="Y822" s="16"/>
      <c r="Z822" s="16"/>
      <c r="AA822" s="16"/>
      <c r="AB822" s="16"/>
      <c r="AC822" s="16"/>
      <c r="AD822" s="16"/>
      <c r="AE822" s="16"/>
      <c r="AF822" s="16"/>
      <c r="AG822" s="16"/>
      <c r="AH822" s="16"/>
    </row>
    <row r="823" customFormat="false" ht="15" hidden="false" customHeight="false" outlineLevel="0" collapsed="false">
      <c r="A823" s="16"/>
      <c r="B823" s="16"/>
      <c r="C823" s="16"/>
      <c r="D823" s="16"/>
      <c r="E823" s="16"/>
      <c r="F823" s="16"/>
      <c r="G823" s="16"/>
      <c r="H823" s="16"/>
      <c r="I823" s="16"/>
      <c r="J823" s="16"/>
      <c r="K823" s="16"/>
      <c r="L823" s="16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16"/>
      <c r="Y823" s="16"/>
      <c r="Z823" s="16"/>
      <c r="AA823" s="16"/>
      <c r="AB823" s="16"/>
      <c r="AC823" s="16"/>
      <c r="AD823" s="16"/>
      <c r="AE823" s="16"/>
      <c r="AF823" s="16"/>
      <c r="AG823" s="16"/>
      <c r="AH823" s="16"/>
    </row>
    <row r="824" customFormat="false" ht="15" hidden="false" customHeight="false" outlineLevel="0" collapsed="false">
      <c r="A824" s="16"/>
      <c r="B824" s="16"/>
      <c r="C824" s="16"/>
      <c r="D824" s="16"/>
      <c r="E824" s="16"/>
      <c r="F824" s="16"/>
      <c r="G824" s="16"/>
      <c r="H824" s="16"/>
      <c r="I824" s="16"/>
      <c r="J824" s="16"/>
      <c r="K824" s="16"/>
      <c r="L824" s="16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16"/>
      <c r="Y824" s="16"/>
      <c r="Z824" s="16"/>
      <c r="AA824" s="16"/>
      <c r="AB824" s="16"/>
      <c r="AC824" s="16"/>
      <c r="AD824" s="16"/>
      <c r="AE824" s="16"/>
      <c r="AF824" s="16"/>
      <c r="AG824" s="16"/>
      <c r="AH824" s="16"/>
    </row>
    <row r="825" customFormat="false" ht="15" hidden="false" customHeight="false" outlineLevel="0" collapsed="false">
      <c r="A825" s="16"/>
      <c r="B825" s="16"/>
      <c r="C825" s="16"/>
      <c r="D825" s="16"/>
      <c r="E825" s="16"/>
      <c r="F825" s="16"/>
      <c r="G825" s="16"/>
      <c r="H825" s="16"/>
      <c r="I825" s="16"/>
      <c r="J825" s="16"/>
      <c r="K825" s="16"/>
      <c r="L825" s="16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16"/>
      <c r="Y825" s="16"/>
      <c r="Z825" s="16"/>
      <c r="AA825" s="16"/>
      <c r="AB825" s="16"/>
      <c r="AC825" s="16"/>
      <c r="AD825" s="16"/>
      <c r="AE825" s="16"/>
      <c r="AF825" s="16"/>
      <c r="AG825" s="16"/>
      <c r="AH825" s="16"/>
    </row>
    <row r="826" customFormat="false" ht="15" hidden="false" customHeight="false" outlineLevel="0" collapsed="false">
      <c r="A826" s="16"/>
      <c r="B826" s="16"/>
      <c r="C826" s="16"/>
      <c r="D826" s="16"/>
      <c r="E826" s="16"/>
      <c r="F826" s="16"/>
      <c r="G826" s="16"/>
      <c r="H826" s="16"/>
      <c r="I826" s="16"/>
      <c r="J826" s="16"/>
      <c r="K826" s="16"/>
      <c r="L826" s="16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16"/>
      <c r="Y826" s="16"/>
      <c r="Z826" s="16"/>
      <c r="AA826" s="16"/>
      <c r="AB826" s="16"/>
      <c r="AC826" s="16"/>
      <c r="AD826" s="16"/>
      <c r="AE826" s="16"/>
      <c r="AF826" s="16"/>
      <c r="AG826" s="16"/>
      <c r="AH826" s="16"/>
    </row>
    <row r="827" customFormat="false" ht="15" hidden="false" customHeight="false" outlineLevel="0" collapsed="false">
      <c r="A827" s="16"/>
      <c r="B827" s="16"/>
      <c r="C827" s="16"/>
      <c r="D827" s="16"/>
      <c r="E827" s="16"/>
      <c r="F827" s="16"/>
      <c r="G827" s="16"/>
      <c r="H827" s="16"/>
      <c r="I827" s="16"/>
      <c r="J827" s="16"/>
      <c r="K827" s="16"/>
      <c r="L827" s="16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16"/>
      <c r="Y827" s="16"/>
      <c r="Z827" s="16"/>
      <c r="AA827" s="16"/>
      <c r="AB827" s="16"/>
      <c r="AC827" s="16"/>
      <c r="AD827" s="16"/>
      <c r="AE827" s="16"/>
      <c r="AF827" s="16"/>
      <c r="AG827" s="16"/>
      <c r="AH827" s="16"/>
    </row>
    <row r="828" customFormat="false" ht="15" hidden="false" customHeight="false" outlineLevel="0" collapsed="false">
      <c r="A828" s="16"/>
      <c r="B828" s="16"/>
      <c r="C828" s="16"/>
      <c r="D828" s="16"/>
      <c r="E828" s="16"/>
      <c r="F828" s="16"/>
      <c r="G828" s="16"/>
      <c r="H828" s="16"/>
      <c r="I828" s="16"/>
      <c r="J828" s="16"/>
      <c r="K828" s="16"/>
      <c r="L828" s="16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16"/>
      <c r="Y828" s="16"/>
      <c r="Z828" s="16"/>
      <c r="AA828" s="16"/>
      <c r="AB828" s="16"/>
      <c r="AC828" s="16"/>
      <c r="AD828" s="16"/>
      <c r="AE828" s="16"/>
      <c r="AF828" s="16"/>
      <c r="AG828" s="16"/>
      <c r="AH828" s="16"/>
    </row>
    <row r="829" customFormat="false" ht="15" hidden="false" customHeight="false" outlineLevel="0" collapsed="false">
      <c r="A829" s="16"/>
      <c r="B829" s="16"/>
      <c r="C829" s="16"/>
      <c r="D829" s="16"/>
      <c r="E829" s="16"/>
      <c r="F829" s="16"/>
      <c r="G829" s="16"/>
      <c r="H829" s="16"/>
      <c r="I829" s="16"/>
      <c r="J829" s="16"/>
      <c r="K829" s="16"/>
      <c r="L829" s="16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16"/>
      <c r="Y829" s="16"/>
      <c r="Z829" s="16"/>
      <c r="AA829" s="16"/>
      <c r="AB829" s="16"/>
      <c r="AC829" s="16"/>
      <c r="AD829" s="16"/>
      <c r="AE829" s="16"/>
      <c r="AF829" s="16"/>
      <c r="AG829" s="16"/>
      <c r="AH829" s="16"/>
    </row>
    <row r="830" customFormat="false" ht="15" hidden="false" customHeight="false" outlineLevel="0" collapsed="false">
      <c r="A830" s="16"/>
      <c r="B830" s="16"/>
      <c r="C830" s="16"/>
      <c r="D830" s="16"/>
      <c r="E830" s="16"/>
      <c r="F830" s="16"/>
      <c r="G830" s="16"/>
      <c r="H830" s="16"/>
      <c r="I830" s="16"/>
      <c r="J830" s="16"/>
      <c r="K830" s="16"/>
      <c r="L830" s="16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16"/>
      <c r="Y830" s="16"/>
      <c r="Z830" s="16"/>
      <c r="AA830" s="16"/>
      <c r="AB830" s="16"/>
      <c r="AC830" s="16"/>
      <c r="AD830" s="16"/>
      <c r="AE830" s="16"/>
      <c r="AF830" s="16"/>
      <c r="AG830" s="16"/>
      <c r="AH830" s="16"/>
    </row>
    <row r="831" customFormat="false" ht="15" hidden="false" customHeight="false" outlineLevel="0" collapsed="false">
      <c r="A831" s="16"/>
      <c r="B831" s="16"/>
      <c r="C831" s="16"/>
      <c r="D831" s="16"/>
      <c r="E831" s="16"/>
      <c r="F831" s="16"/>
      <c r="G831" s="16"/>
      <c r="H831" s="16"/>
      <c r="I831" s="16"/>
      <c r="J831" s="16"/>
      <c r="K831" s="16"/>
      <c r="L831" s="16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16"/>
      <c r="Y831" s="16"/>
      <c r="Z831" s="16"/>
      <c r="AA831" s="16"/>
      <c r="AB831" s="16"/>
      <c r="AC831" s="16"/>
      <c r="AD831" s="16"/>
      <c r="AE831" s="16"/>
      <c r="AF831" s="16"/>
      <c r="AG831" s="16"/>
      <c r="AH831" s="16"/>
    </row>
    <row r="832" customFormat="false" ht="15" hidden="false" customHeight="false" outlineLevel="0" collapsed="false">
      <c r="A832" s="16"/>
      <c r="B832" s="16"/>
      <c r="C832" s="16"/>
      <c r="D832" s="16"/>
      <c r="E832" s="16"/>
      <c r="F832" s="16"/>
      <c r="G832" s="16"/>
      <c r="H832" s="16"/>
      <c r="I832" s="16"/>
      <c r="J832" s="16"/>
      <c r="K832" s="16"/>
      <c r="L832" s="16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16"/>
      <c r="Y832" s="16"/>
      <c r="Z832" s="16"/>
      <c r="AA832" s="16"/>
      <c r="AB832" s="16"/>
      <c r="AC832" s="16"/>
      <c r="AD832" s="16"/>
      <c r="AE832" s="16"/>
      <c r="AF832" s="16"/>
      <c r="AG832" s="16"/>
      <c r="AH832" s="16"/>
    </row>
    <row r="833" customFormat="false" ht="15" hidden="false" customHeight="false" outlineLevel="0" collapsed="false">
      <c r="A833" s="16"/>
      <c r="B833" s="16"/>
      <c r="C833" s="16"/>
      <c r="D833" s="16"/>
      <c r="E833" s="16"/>
      <c r="F833" s="16"/>
      <c r="G833" s="16"/>
      <c r="H833" s="16"/>
      <c r="I833" s="16"/>
      <c r="J833" s="16"/>
      <c r="K833" s="16"/>
      <c r="L833" s="16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16"/>
      <c r="Y833" s="16"/>
      <c r="Z833" s="16"/>
      <c r="AA833" s="16"/>
      <c r="AB833" s="16"/>
      <c r="AC833" s="16"/>
      <c r="AD833" s="16"/>
      <c r="AE833" s="16"/>
      <c r="AF833" s="16"/>
      <c r="AG833" s="16"/>
      <c r="AH833" s="16"/>
    </row>
    <row r="834" customFormat="false" ht="15" hidden="false" customHeight="false" outlineLevel="0" collapsed="false">
      <c r="A834" s="16"/>
      <c r="B834" s="16"/>
      <c r="C834" s="16"/>
      <c r="D834" s="16"/>
      <c r="E834" s="16"/>
      <c r="F834" s="16"/>
      <c r="G834" s="16"/>
      <c r="H834" s="16"/>
      <c r="I834" s="16"/>
      <c r="J834" s="16"/>
      <c r="K834" s="16"/>
      <c r="L834" s="16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16"/>
      <c r="Y834" s="16"/>
      <c r="Z834" s="16"/>
      <c r="AA834" s="16"/>
      <c r="AB834" s="16"/>
      <c r="AC834" s="16"/>
      <c r="AD834" s="16"/>
      <c r="AE834" s="16"/>
      <c r="AF834" s="16"/>
      <c r="AG834" s="16"/>
      <c r="AH834" s="16"/>
    </row>
    <row r="835" customFormat="false" ht="15" hidden="false" customHeight="false" outlineLevel="0" collapsed="false">
      <c r="A835" s="16"/>
      <c r="B835" s="16"/>
      <c r="C835" s="16"/>
      <c r="D835" s="16"/>
      <c r="E835" s="16"/>
      <c r="F835" s="16"/>
      <c r="G835" s="16"/>
      <c r="H835" s="16"/>
      <c r="I835" s="16"/>
      <c r="J835" s="16"/>
      <c r="K835" s="16"/>
      <c r="L835" s="16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</row>
    <row r="836" customFormat="false" ht="15" hidden="false" customHeight="false" outlineLevel="0" collapsed="false">
      <c r="A836" s="16"/>
      <c r="B836" s="16"/>
      <c r="C836" s="16"/>
      <c r="D836" s="16"/>
      <c r="E836" s="16"/>
      <c r="F836" s="16"/>
      <c r="G836" s="16"/>
      <c r="H836" s="16"/>
      <c r="I836" s="16"/>
      <c r="J836" s="16"/>
      <c r="K836" s="16"/>
      <c r="L836" s="16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16"/>
      <c r="Y836" s="16"/>
      <c r="Z836" s="16"/>
      <c r="AA836" s="16"/>
      <c r="AB836" s="16"/>
      <c r="AC836" s="16"/>
      <c r="AD836" s="16"/>
      <c r="AE836" s="16"/>
      <c r="AF836" s="16"/>
      <c r="AG836" s="16"/>
      <c r="AH836" s="16"/>
    </row>
    <row r="837" customFormat="false" ht="15" hidden="false" customHeight="false" outlineLevel="0" collapsed="false">
      <c r="A837" s="16"/>
      <c r="B837" s="16"/>
      <c r="C837" s="16"/>
      <c r="D837" s="16"/>
      <c r="E837" s="16"/>
      <c r="F837" s="16"/>
      <c r="G837" s="16"/>
      <c r="H837" s="16"/>
      <c r="I837" s="16"/>
      <c r="J837" s="16"/>
      <c r="K837" s="16"/>
      <c r="L837" s="16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16"/>
      <c r="Y837" s="16"/>
      <c r="Z837" s="16"/>
      <c r="AA837" s="16"/>
      <c r="AB837" s="16"/>
      <c r="AC837" s="16"/>
      <c r="AD837" s="16"/>
      <c r="AE837" s="16"/>
      <c r="AF837" s="16"/>
      <c r="AG837" s="16"/>
      <c r="AH837" s="16"/>
    </row>
    <row r="838" customFormat="false" ht="15" hidden="false" customHeight="false" outlineLevel="0" collapsed="false">
      <c r="A838" s="16"/>
      <c r="B838" s="16"/>
      <c r="C838" s="16"/>
      <c r="D838" s="16"/>
      <c r="E838" s="16"/>
      <c r="F838" s="16"/>
      <c r="G838" s="16"/>
      <c r="H838" s="16"/>
      <c r="I838" s="16"/>
      <c r="J838" s="16"/>
      <c r="K838" s="16"/>
      <c r="L838" s="16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16"/>
      <c r="Y838" s="16"/>
      <c r="Z838" s="16"/>
      <c r="AA838" s="16"/>
      <c r="AB838" s="16"/>
      <c r="AC838" s="16"/>
      <c r="AD838" s="16"/>
      <c r="AE838" s="16"/>
      <c r="AF838" s="16"/>
      <c r="AG838" s="16"/>
      <c r="AH838" s="16"/>
    </row>
    <row r="839" customFormat="false" ht="15" hidden="false" customHeight="false" outlineLevel="0" collapsed="false">
      <c r="A839" s="16"/>
      <c r="B839" s="16"/>
      <c r="C839" s="16"/>
      <c r="D839" s="16"/>
      <c r="E839" s="16"/>
      <c r="F839" s="16"/>
      <c r="G839" s="16"/>
      <c r="H839" s="16"/>
      <c r="I839" s="16"/>
      <c r="J839" s="16"/>
      <c r="K839" s="16"/>
      <c r="L839" s="16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16"/>
      <c r="Y839" s="16"/>
      <c r="Z839" s="16"/>
      <c r="AA839" s="16"/>
      <c r="AB839" s="16"/>
      <c r="AC839" s="16"/>
      <c r="AD839" s="16"/>
      <c r="AE839" s="16"/>
      <c r="AF839" s="16"/>
      <c r="AG839" s="16"/>
      <c r="AH839" s="16"/>
    </row>
    <row r="840" customFormat="false" ht="15" hidden="false" customHeight="false" outlineLevel="0" collapsed="false">
      <c r="A840" s="16"/>
      <c r="B840" s="16"/>
      <c r="C840" s="16"/>
      <c r="D840" s="16"/>
      <c r="E840" s="16"/>
      <c r="F840" s="16"/>
      <c r="G840" s="16"/>
      <c r="H840" s="16"/>
      <c r="I840" s="16"/>
      <c r="J840" s="16"/>
      <c r="K840" s="16"/>
      <c r="L840" s="16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16"/>
      <c r="Y840" s="16"/>
      <c r="Z840" s="16"/>
      <c r="AA840" s="16"/>
      <c r="AB840" s="16"/>
      <c r="AC840" s="16"/>
      <c r="AD840" s="16"/>
      <c r="AE840" s="16"/>
      <c r="AF840" s="16"/>
      <c r="AG840" s="16"/>
      <c r="AH840" s="16"/>
    </row>
    <row r="841" customFormat="false" ht="15" hidden="false" customHeight="false" outlineLevel="0" collapsed="false">
      <c r="A841" s="16"/>
      <c r="B841" s="16"/>
      <c r="C841" s="16"/>
      <c r="D841" s="16"/>
      <c r="E841" s="16"/>
      <c r="F841" s="16"/>
      <c r="G841" s="16"/>
      <c r="H841" s="16"/>
      <c r="I841" s="16"/>
      <c r="J841" s="16"/>
      <c r="K841" s="16"/>
      <c r="L841" s="16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16"/>
      <c r="Y841" s="16"/>
      <c r="Z841" s="16"/>
      <c r="AA841" s="16"/>
      <c r="AB841" s="16"/>
      <c r="AC841" s="16"/>
      <c r="AD841" s="16"/>
      <c r="AE841" s="16"/>
      <c r="AF841" s="16"/>
      <c r="AG841" s="16"/>
      <c r="AH841" s="16"/>
    </row>
    <row r="842" customFormat="false" ht="15" hidden="false" customHeight="false" outlineLevel="0" collapsed="false">
      <c r="A842" s="16"/>
      <c r="B842" s="16"/>
      <c r="C842" s="16"/>
      <c r="D842" s="16"/>
      <c r="E842" s="16"/>
      <c r="F842" s="16"/>
      <c r="G842" s="16"/>
      <c r="H842" s="16"/>
      <c r="I842" s="16"/>
      <c r="J842" s="16"/>
      <c r="K842" s="16"/>
      <c r="L842" s="16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16"/>
      <c r="Y842" s="16"/>
      <c r="Z842" s="16"/>
      <c r="AA842" s="16"/>
      <c r="AB842" s="16"/>
      <c r="AC842" s="16"/>
      <c r="AD842" s="16"/>
      <c r="AE842" s="16"/>
      <c r="AF842" s="16"/>
      <c r="AG842" s="16"/>
      <c r="AH842" s="16"/>
    </row>
    <row r="843" customFormat="false" ht="15" hidden="false" customHeight="false" outlineLevel="0" collapsed="false">
      <c r="A843" s="16"/>
      <c r="B843" s="16"/>
      <c r="C843" s="16"/>
      <c r="D843" s="16"/>
      <c r="E843" s="16"/>
      <c r="F843" s="16"/>
      <c r="G843" s="16"/>
      <c r="H843" s="16"/>
      <c r="I843" s="16"/>
      <c r="J843" s="16"/>
      <c r="K843" s="16"/>
      <c r="L843" s="16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16"/>
      <c r="Y843" s="16"/>
      <c r="Z843" s="16"/>
      <c r="AA843" s="16"/>
      <c r="AB843" s="16"/>
      <c r="AC843" s="16"/>
      <c r="AD843" s="16"/>
      <c r="AE843" s="16"/>
      <c r="AF843" s="16"/>
      <c r="AG843" s="16"/>
      <c r="AH843" s="16"/>
    </row>
    <row r="844" customFormat="false" ht="15" hidden="false" customHeight="false" outlineLevel="0" collapsed="false">
      <c r="A844" s="16"/>
      <c r="B844" s="16"/>
      <c r="C844" s="16"/>
      <c r="D844" s="16"/>
      <c r="E844" s="16"/>
      <c r="F844" s="16"/>
      <c r="G844" s="16"/>
      <c r="H844" s="16"/>
      <c r="I844" s="16"/>
      <c r="J844" s="16"/>
      <c r="K844" s="16"/>
      <c r="L844" s="16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16"/>
      <c r="Y844" s="16"/>
      <c r="Z844" s="16"/>
      <c r="AA844" s="16"/>
      <c r="AB844" s="16"/>
      <c r="AC844" s="16"/>
      <c r="AD844" s="16"/>
      <c r="AE844" s="16"/>
      <c r="AF844" s="16"/>
      <c r="AG844" s="16"/>
      <c r="AH844" s="16"/>
    </row>
    <row r="845" customFormat="false" ht="15" hidden="false" customHeight="false" outlineLevel="0" collapsed="false">
      <c r="A845" s="16"/>
      <c r="B845" s="16"/>
      <c r="C845" s="16"/>
      <c r="D845" s="16"/>
      <c r="E845" s="16"/>
      <c r="F845" s="16"/>
      <c r="G845" s="16"/>
      <c r="H845" s="16"/>
      <c r="I845" s="16"/>
      <c r="J845" s="16"/>
      <c r="K845" s="16"/>
      <c r="L845" s="16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16"/>
      <c r="Y845" s="16"/>
      <c r="Z845" s="16"/>
      <c r="AA845" s="16"/>
      <c r="AB845" s="16"/>
      <c r="AC845" s="16"/>
      <c r="AD845" s="16"/>
      <c r="AE845" s="16"/>
      <c r="AF845" s="16"/>
      <c r="AG845" s="16"/>
      <c r="AH845" s="16"/>
    </row>
    <row r="846" customFormat="false" ht="15" hidden="false" customHeight="false" outlineLevel="0" collapsed="false">
      <c r="A846" s="16"/>
      <c r="B846" s="16"/>
      <c r="C846" s="16"/>
      <c r="D846" s="16"/>
      <c r="E846" s="16"/>
      <c r="F846" s="16"/>
      <c r="G846" s="16"/>
      <c r="H846" s="16"/>
      <c r="I846" s="16"/>
      <c r="J846" s="16"/>
      <c r="K846" s="16"/>
      <c r="L846" s="16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16"/>
      <c r="Y846" s="16"/>
      <c r="Z846" s="16"/>
      <c r="AA846" s="16"/>
      <c r="AB846" s="16"/>
      <c r="AC846" s="16"/>
      <c r="AD846" s="16"/>
      <c r="AE846" s="16"/>
      <c r="AF846" s="16"/>
      <c r="AG846" s="16"/>
      <c r="AH846" s="16"/>
    </row>
    <row r="847" customFormat="false" ht="15" hidden="false" customHeight="false" outlineLevel="0" collapsed="false">
      <c r="A847" s="16"/>
      <c r="B847" s="16"/>
      <c r="C847" s="16"/>
      <c r="D847" s="16"/>
      <c r="E847" s="16"/>
      <c r="F847" s="16"/>
      <c r="G847" s="16"/>
      <c r="H847" s="16"/>
      <c r="I847" s="16"/>
      <c r="J847" s="16"/>
      <c r="K847" s="16"/>
      <c r="L847" s="16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16"/>
      <c r="Y847" s="16"/>
      <c r="Z847" s="16"/>
      <c r="AA847" s="16"/>
      <c r="AB847" s="16"/>
      <c r="AC847" s="16"/>
      <c r="AD847" s="16"/>
      <c r="AE847" s="16"/>
      <c r="AF847" s="16"/>
      <c r="AG847" s="16"/>
      <c r="AH847" s="16"/>
    </row>
    <row r="848" customFormat="false" ht="15" hidden="false" customHeight="false" outlineLevel="0" collapsed="false">
      <c r="A848" s="16"/>
      <c r="B848" s="16"/>
      <c r="C848" s="16"/>
      <c r="D848" s="16"/>
      <c r="E848" s="16"/>
      <c r="F848" s="16"/>
      <c r="G848" s="16"/>
      <c r="H848" s="16"/>
      <c r="I848" s="16"/>
      <c r="J848" s="16"/>
      <c r="K848" s="16"/>
      <c r="L848" s="16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16"/>
      <c r="Y848" s="16"/>
      <c r="Z848" s="16"/>
      <c r="AA848" s="16"/>
      <c r="AB848" s="16"/>
      <c r="AC848" s="16"/>
      <c r="AD848" s="16"/>
      <c r="AE848" s="16"/>
      <c r="AF848" s="16"/>
      <c r="AG848" s="16"/>
      <c r="AH848" s="16"/>
    </row>
    <row r="849" customFormat="false" ht="15" hidden="false" customHeight="false" outlineLevel="0" collapsed="false">
      <c r="A849" s="16"/>
      <c r="B849" s="16"/>
      <c r="C849" s="16"/>
      <c r="D849" s="16"/>
      <c r="E849" s="16"/>
      <c r="F849" s="16"/>
      <c r="G849" s="16"/>
      <c r="H849" s="16"/>
      <c r="I849" s="16"/>
      <c r="J849" s="16"/>
      <c r="K849" s="16"/>
      <c r="L849" s="16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16"/>
      <c r="Y849" s="16"/>
      <c r="Z849" s="16"/>
      <c r="AA849" s="16"/>
      <c r="AB849" s="16"/>
      <c r="AC849" s="16"/>
      <c r="AD849" s="16"/>
      <c r="AE849" s="16"/>
      <c r="AF849" s="16"/>
      <c r="AG849" s="16"/>
      <c r="AH849" s="16"/>
    </row>
    <row r="850" customFormat="false" ht="15" hidden="false" customHeight="false" outlineLevel="0" collapsed="false">
      <c r="A850" s="16"/>
      <c r="B850" s="16"/>
      <c r="C850" s="16"/>
      <c r="D850" s="16"/>
      <c r="E850" s="16"/>
      <c r="F850" s="16"/>
      <c r="G850" s="16"/>
      <c r="H850" s="16"/>
      <c r="I850" s="16"/>
      <c r="J850" s="16"/>
      <c r="K850" s="16"/>
      <c r="L850" s="16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16"/>
      <c r="Y850" s="16"/>
      <c r="Z850" s="16"/>
      <c r="AA850" s="16"/>
      <c r="AB850" s="16"/>
      <c r="AC850" s="16"/>
      <c r="AD850" s="16"/>
      <c r="AE850" s="16"/>
      <c r="AF850" s="16"/>
      <c r="AG850" s="16"/>
      <c r="AH850" s="16"/>
    </row>
    <row r="851" customFormat="false" ht="15" hidden="false" customHeight="false" outlineLevel="0" collapsed="false">
      <c r="A851" s="16"/>
      <c r="B851" s="16"/>
      <c r="C851" s="16"/>
      <c r="D851" s="16"/>
      <c r="E851" s="16"/>
      <c r="F851" s="16"/>
      <c r="G851" s="16"/>
      <c r="H851" s="16"/>
      <c r="I851" s="16"/>
      <c r="J851" s="16"/>
      <c r="K851" s="16"/>
      <c r="L851" s="16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16"/>
      <c r="Y851" s="16"/>
      <c r="Z851" s="16"/>
      <c r="AA851" s="16"/>
      <c r="AB851" s="16"/>
      <c r="AC851" s="16"/>
      <c r="AD851" s="16"/>
      <c r="AE851" s="16"/>
      <c r="AF851" s="16"/>
      <c r="AG851" s="16"/>
      <c r="AH851" s="16"/>
    </row>
    <row r="852" customFormat="false" ht="15" hidden="false" customHeight="false" outlineLevel="0" collapsed="false">
      <c r="A852" s="16"/>
      <c r="B852" s="16"/>
      <c r="C852" s="16"/>
      <c r="D852" s="16"/>
      <c r="E852" s="16"/>
      <c r="F852" s="16"/>
      <c r="G852" s="16"/>
      <c r="H852" s="16"/>
      <c r="I852" s="16"/>
      <c r="J852" s="16"/>
      <c r="K852" s="16"/>
      <c r="L852" s="16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16"/>
      <c r="Y852" s="16"/>
      <c r="Z852" s="16"/>
      <c r="AA852" s="16"/>
      <c r="AB852" s="16"/>
      <c r="AC852" s="16"/>
      <c r="AD852" s="16"/>
      <c r="AE852" s="16"/>
      <c r="AF852" s="16"/>
      <c r="AG852" s="16"/>
      <c r="AH852" s="16"/>
    </row>
    <row r="853" customFormat="false" ht="15" hidden="false" customHeight="false" outlineLevel="0" collapsed="false">
      <c r="A853" s="16"/>
      <c r="B853" s="16"/>
      <c r="C853" s="16"/>
      <c r="D853" s="16"/>
      <c r="E853" s="16"/>
      <c r="F853" s="16"/>
      <c r="G853" s="16"/>
      <c r="H853" s="16"/>
      <c r="I853" s="16"/>
      <c r="J853" s="16"/>
      <c r="K853" s="16"/>
      <c r="L853" s="16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16"/>
      <c r="Y853" s="16"/>
      <c r="Z853" s="16"/>
      <c r="AA853" s="16"/>
      <c r="AB853" s="16"/>
      <c r="AC853" s="16"/>
      <c r="AD853" s="16"/>
      <c r="AE853" s="16"/>
      <c r="AF853" s="16"/>
      <c r="AG853" s="16"/>
      <c r="AH853" s="16"/>
    </row>
    <row r="854" customFormat="false" ht="15" hidden="false" customHeight="false" outlineLevel="0" collapsed="false">
      <c r="A854" s="16"/>
      <c r="B854" s="16"/>
      <c r="C854" s="16"/>
      <c r="D854" s="16"/>
      <c r="E854" s="16"/>
      <c r="F854" s="16"/>
      <c r="G854" s="16"/>
      <c r="H854" s="16"/>
      <c r="I854" s="16"/>
      <c r="J854" s="16"/>
      <c r="K854" s="16"/>
      <c r="L854" s="16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16"/>
      <c r="Y854" s="16"/>
      <c r="Z854" s="16"/>
      <c r="AA854" s="16"/>
      <c r="AB854" s="16"/>
      <c r="AC854" s="16"/>
      <c r="AD854" s="16"/>
      <c r="AE854" s="16"/>
      <c r="AF854" s="16"/>
      <c r="AG854" s="16"/>
      <c r="AH854" s="16"/>
    </row>
    <row r="855" customFormat="false" ht="15" hidden="false" customHeight="false" outlineLevel="0" collapsed="false">
      <c r="A855" s="16"/>
      <c r="B855" s="16"/>
      <c r="C855" s="16"/>
      <c r="D855" s="16"/>
      <c r="E855" s="16"/>
      <c r="F855" s="16"/>
      <c r="G855" s="16"/>
      <c r="H855" s="16"/>
      <c r="I855" s="16"/>
      <c r="J855" s="16"/>
      <c r="K855" s="16"/>
      <c r="L855" s="16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16"/>
      <c r="Y855" s="16"/>
      <c r="Z855" s="16"/>
      <c r="AA855" s="16"/>
      <c r="AB855" s="16"/>
      <c r="AC855" s="16"/>
      <c r="AD855" s="16"/>
      <c r="AE855" s="16"/>
      <c r="AF855" s="16"/>
      <c r="AG855" s="16"/>
      <c r="AH855" s="16"/>
    </row>
    <row r="856" customFormat="false" ht="15" hidden="false" customHeight="false" outlineLevel="0" collapsed="false">
      <c r="A856" s="16"/>
      <c r="B856" s="16"/>
      <c r="C856" s="16"/>
      <c r="D856" s="16"/>
      <c r="E856" s="16"/>
      <c r="F856" s="16"/>
      <c r="G856" s="16"/>
      <c r="H856" s="16"/>
      <c r="I856" s="16"/>
      <c r="J856" s="16"/>
      <c r="K856" s="16"/>
      <c r="L856" s="16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16"/>
      <c r="Y856" s="16"/>
      <c r="Z856" s="16"/>
      <c r="AA856" s="16"/>
      <c r="AB856" s="16"/>
      <c r="AC856" s="16"/>
      <c r="AD856" s="16"/>
      <c r="AE856" s="16"/>
      <c r="AF856" s="16"/>
      <c r="AG856" s="16"/>
      <c r="AH856" s="16"/>
    </row>
    <row r="857" customFormat="false" ht="15" hidden="false" customHeight="false" outlineLevel="0" collapsed="false">
      <c r="A857" s="16"/>
      <c r="B857" s="16"/>
      <c r="C857" s="16"/>
      <c r="D857" s="16"/>
      <c r="E857" s="16"/>
      <c r="F857" s="16"/>
      <c r="G857" s="16"/>
      <c r="H857" s="16"/>
      <c r="I857" s="16"/>
      <c r="J857" s="16"/>
      <c r="K857" s="16"/>
      <c r="L857" s="16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16"/>
      <c r="Y857" s="16"/>
      <c r="Z857" s="16"/>
      <c r="AA857" s="16"/>
      <c r="AB857" s="16"/>
      <c r="AC857" s="16"/>
      <c r="AD857" s="16"/>
      <c r="AE857" s="16"/>
      <c r="AF857" s="16"/>
      <c r="AG857" s="16"/>
      <c r="AH857" s="16"/>
    </row>
    <row r="858" customFormat="false" ht="15" hidden="false" customHeight="false" outlineLevel="0" collapsed="false">
      <c r="A858" s="16"/>
      <c r="B858" s="16"/>
      <c r="C858" s="16"/>
      <c r="D858" s="16"/>
      <c r="E858" s="16"/>
      <c r="F858" s="16"/>
      <c r="G858" s="16"/>
      <c r="H858" s="16"/>
      <c r="I858" s="16"/>
      <c r="J858" s="16"/>
      <c r="K858" s="16"/>
      <c r="L858" s="16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16"/>
      <c r="Y858" s="16"/>
      <c r="Z858" s="16"/>
      <c r="AA858" s="16"/>
      <c r="AB858" s="16"/>
      <c r="AC858" s="16"/>
      <c r="AD858" s="16"/>
      <c r="AE858" s="16"/>
      <c r="AF858" s="16"/>
      <c r="AG858" s="16"/>
      <c r="AH858" s="16"/>
    </row>
    <row r="859" customFormat="false" ht="15" hidden="false" customHeight="false" outlineLevel="0" collapsed="false">
      <c r="A859" s="16"/>
      <c r="B859" s="16"/>
      <c r="C859" s="16"/>
      <c r="D859" s="16"/>
      <c r="E859" s="16"/>
      <c r="F859" s="16"/>
      <c r="G859" s="16"/>
      <c r="H859" s="16"/>
      <c r="I859" s="16"/>
      <c r="J859" s="16"/>
      <c r="K859" s="16"/>
      <c r="L859" s="16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16"/>
      <c r="Y859" s="16"/>
      <c r="Z859" s="16"/>
      <c r="AA859" s="16"/>
      <c r="AB859" s="16"/>
      <c r="AC859" s="16"/>
      <c r="AD859" s="16"/>
      <c r="AE859" s="16"/>
      <c r="AF859" s="16"/>
      <c r="AG859" s="16"/>
      <c r="AH859" s="16"/>
    </row>
    <row r="860" customFormat="false" ht="15" hidden="false" customHeight="false" outlineLevel="0" collapsed="false">
      <c r="A860" s="16"/>
      <c r="B860" s="16"/>
      <c r="C860" s="16"/>
      <c r="D860" s="16"/>
      <c r="E860" s="16"/>
      <c r="F860" s="16"/>
      <c r="G860" s="16"/>
      <c r="H860" s="16"/>
      <c r="I860" s="16"/>
      <c r="J860" s="16"/>
      <c r="K860" s="16"/>
      <c r="L860" s="16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16"/>
      <c r="Y860" s="16"/>
      <c r="Z860" s="16"/>
      <c r="AA860" s="16"/>
      <c r="AB860" s="16"/>
      <c r="AC860" s="16"/>
      <c r="AD860" s="16"/>
      <c r="AE860" s="16"/>
      <c r="AF860" s="16"/>
      <c r="AG860" s="16"/>
      <c r="AH860" s="16"/>
    </row>
    <row r="861" customFormat="false" ht="15" hidden="false" customHeight="false" outlineLevel="0" collapsed="false">
      <c r="A861" s="16"/>
      <c r="B861" s="16"/>
      <c r="C861" s="16"/>
      <c r="D861" s="16"/>
      <c r="E861" s="16"/>
      <c r="F861" s="16"/>
      <c r="G861" s="16"/>
      <c r="H861" s="16"/>
      <c r="I861" s="16"/>
      <c r="J861" s="16"/>
      <c r="K861" s="16"/>
      <c r="L861" s="16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</row>
    <row r="862" customFormat="false" ht="15" hidden="false" customHeight="false" outlineLevel="0" collapsed="false">
      <c r="A862" s="16"/>
      <c r="B862" s="16"/>
      <c r="C862" s="16"/>
      <c r="D862" s="16"/>
      <c r="E862" s="16"/>
      <c r="F862" s="16"/>
      <c r="G862" s="16"/>
      <c r="H862" s="16"/>
      <c r="I862" s="16"/>
      <c r="J862" s="16"/>
      <c r="K862" s="16"/>
      <c r="L862" s="16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16"/>
      <c r="Y862" s="16"/>
      <c r="Z862" s="16"/>
      <c r="AA862" s="16"/>
      <c r="AB862" s="16"/>
      <c r="AC862" s="16"/>
      <c r="AD862" s="16"/>
      <c r="AE862" s="16"/>
      <c r="AF862" s="16"/>
      <c r="AG862" s="16"/>
      <c r="AH862" s="16"/>
    </row>
    <row r="863" customFormat="false" ht="15" hidden="false" customHeight="false" outlineLevel="0" collapsed="false">
      <c r="A863" s="16"/>
      <c r="B863" s="16"/>
      <c r="C863" s="16"/>
      <c r="D863" s="16"/>
      <c r="E863" s="16"/>
      <c r="F863" s="16"/>
      <c r="G863" s="16"/>
      <c r="H863" s="16"/>
      <c r="I863" s="16"/>
      <c r="J863" s="16"/>
      <c r="K863" s="16"/>
      <c r="L863" s="16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16"/>
      <c r="Y863" s="16"/>
      <c r="Z863" s="16"/>
      <c r="AA863" s="16"/>
      <c r="AB863" s="16"/>
      <c r="AC863" s="16"/>
      <c r="AD863" s="16"/>
      <c r="AE863" s="16"/>
      <c r="AF863" s="16"/>
      <c r="AG863" s="16"/>
      <c r="AH863" s="16"/>
    </row>
    <row r="864" customFormat="false" ht="15" hidden="false" customHeight="false" outlineLevel="0" collapsed="false">
      <c r="A864" s="16"/>
      <c r="B864" s="16"/>
      <c r="C864" s="16"/>
      <c r="D864" s="16"/>
      <c r="E864" s="16"/>
      <c r="F864" s="16"/>
      <c r="G864" s="16"/>
      <c r="H864" s="16"/>
      <c r="I864" s="16"/>
      <c r="J864" s="16"/>
      <c r="K864" s="16"/>
      <c r="L864" s="16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16"/>
      <c r="Y864" s="16"/>
      <c r="Z864" s="16"/>
      <c r="AA864" s="16"/>
      <c r="AB864" s="16"/>
      <c r="AC864" s="16"/>
      <c r="AD864" s="16"/>
      <c r="AE864" s="16"/>
      <c r="AF864" s="16"/>
      <c r="AG864" s="16"/>
      <c r="AH864" s="16"/>
    </row>
    <row r="865" customFormat="false" ht="15" hidden="false" customHeight="false" outlineLevel="0" collapsed="false">
      <c r="A865" s="16"/>
      <c r="B865" s="16"/>
      <c r="C865" s="16"/>
      <c r="D865" s="16"/>
      <c r="E865" s="16"/>
      <c r="F865" s="16"/>
      <c r="G865" s="16"/>
      <c r="H865" s="16"/>
      <c r="I865" s="16"/>
      <c r="J865" s="16"/>
      <c r="K865" s="16"/>
      <c r="L865" s="16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16"/>
      <c r="Y865" s="16"/>
      <c r="Z865" s="16"/>
      <c r="AA865" s="16"/>
      <c r="AB865" s="16"/>
      <c r="AC865" s="16"/>
      <c r="AD865" s="16"/>
      <c r="AE865" s="16"/>
      <c r="AF865" s="16"/>
      <c r="AG865" s="16"/>
      <c r="AH865" s="16"/>
    </row>
    <row r="866" customFormat="false" ht="15" hidden="false" customHeight="false" outlineLevel="0" collapsed="false">
      <c r="A866" s="16"/>
      <c r="B866" s="16"/>
      <c r="C866" s="16"/>
      <c r="D866" s="16"/>
      <c r="E866" s="16"/>
      <c r="F866" s="16"/>
      <c r="G866" s="16"/>
      <c r="H866" s="16"/>
      <c r="I866" s="16"/>
      <c r="J866" s="16"/>
      <c r="K866" s="16"/>
      <c r="L866" s="16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16"/>
      <c r="Y866" s="16"/>
      <c r="Z866" s="16"/>
      <c r="AA866" s="16"/>
      <c r="AB866" s="16"/>
      <c r="AC866" s="16"/>
      <c r="AD866" s="16"/>
      <c r="AE866" s="16"/>
      <c r="AF866" s="16"/>
      <c r="AG866" s="16"/>
      <c r="AH866" s="16"/>
    </row>
    <row r="867" customFormat="false" ht="15" hidden="false" customHeight="false" outlineLevel="0" collapsed="false">
      <c r="A867" s="16"/>
      <c r="B867" s="16"/>
      <c r="C867" s="16"/>
      <c r="D867" s="16"/>
      <c r="E867" s="16"/>
      <c r="F867" s="16"/>
      <c r="G867" s="16"/>
      <c r="H867" s="16"/>
      <c r="I867" s="16"/>
      <c r="J867" s="16"/>
      <c r="K867" s="16"/>
      <c r="L867" s="16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16"/>
      <c r="Y867" s="16"/>
      <c r="Z867" s="16"/>
      <c r="AA867" s="16"/>
      <c r="AB867" s="16"/>
      <c r="AC867" s="16"/>
      <c r="AD867" s="16"/>
      <c r="AE867" s="16"/>
      <c r="AF867" s="16"/>
      <c r="AG867" s="16"/>
      <c r="AH867" s="16"/>
    </row>
    <row r="868" customFormat="false" ht="15" hidden="false" customHeight="false" outlineLevel="0" collapsed="false">
      <c r="A868" s="16"/>
      <c r="B868" s="16"/>
      <c r="C868" s="16"/>
      <c r="D868" s="16"/>
      <c r="E868" s="16"/>
      <c r="F868" s="16"/>
      <c r="G868" s="16"/>
      <c r="H868" s="16"/>
      <c r="I868" s="16"/>
      <c r="J868" s="16"/>
      <c r="K868" s="16"/>
      <c r="L868" s="16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16"/>
      <c r="Y868" s="16"/>
      <c r="Z868" s="16"/>
      <c r="AA868" s="16"/>
      <c r="AB868" s="16"/>
      <c r="AC868" s="16"/>
      <c r="AD868" s="16"/>
      <c r="AE868" s="16"/>
      <c r="AF868" s="16"/>
      <c r="AG868" s="16"/>
      <c r="AH868" s="16"/>
    </row>
    <row r="869" customFormat="false" ht="15" hidden="false" customHeight="false" outlineLevel="0" collapsed="false">
      <c r="A869" s="16"/>
      <c r="B869" s="16"/>
      <c r="C869" s="16"/>
      <c r="D869" s="16"/>
      <c r="E869" s="16"/>
      <c r="F869" s="16"/>
      <c r="G869" s="16"/>
      <c r="H869" s="16"/>
      <c r="I869" s="16"/>
      <c r="J869" s="16"/>
      <c r="K869" s="16"/>
      <c r="L869" s="16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16"/>
      <c r="Y869" s="16"/>
      <c r="Z869" s="16"/>
      <c r="AA869" s="16"/>
      <c r="AB869" s="16"/>
      <c r="AC869" s="16"/>
      <c r="AD869" s="16"/>
      <c r="AE869" s="16"/>
      <c r="AF869" s="16"/>
      <c r="AG869" s="16"/>
      <c r="AH869" s="16"/>
    </row>
    <row r="870" customFormat="false" ht="15" hidden="false" customHeight="false" outlineLevel="0" collapsed="false">
      <c r="A870" s="16"/>
      <c r="B870" s="16"/>
      <c r="C870" s="16"/>
      <c r="D870" s="16"/>
      <c r="E870" s="16"/>
      <c r="F870" s="16"/>
      <c r="G870" s="16"/>
      <c r="H870" s="16"/>
      <c r="I870" s="16"/>
      <c r="J870" s="16"/>
      <c r="K870" s="16"/>
      <c r="L870" s="16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16"/>
      <c r="Y870" s="16"/>
      <c r="Z870" s="16"/>
      <c r="AA870" s="16"/>
      <c r="AB870" s="16"/>
      <c r="AC870" s="16"/>
      <c r="AD870" s="16"/>
      <c r="AE870" s="16"/>
      <c r="AF870" s="16"/>
      <c r="AG870" s="16"/>
      <c r="AH870" s="16"/>
    </row>
    <row r="871" customFormat="false" ht="15" hidden="false" customHeight="false" outlineLevel="0" collapsed="false">
      <c r="A871" s="16"/>
      <c r="B871" s="16"/>
      <c r="C871" s="16"/>
      <c r="D871" s="16"/>
      <c r="E871" s="16"/>
      <c r="F871" s="16"/>
      <c r="G871" s="16"/>
      <c r="H871" s="16"/>
      <c r="I871" s="16"/>
      <c r="J871" s="16"/>
      <c r="K871" s="16"/>
      <c r="L871" s="16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16"/>
      <c r="Y871" s="16"/>
      <c r="Z871" s="16"/>
      <c r="AA871" s="16"/>
      <c r="AB871" s="16"/>
      <c r="AC871" s="16"/>
      <c r="AD871" s="16"/>
      <c r="AE871" s="16"/>
      <c r="AF871" s="16"/>
      <c r="AG871" s="16"/>
      <c r="AH871" s="16"/>
    </row>
    <row r="872" customFormat="false" ht="15" hidden="false" customHeight="false" outlineLevel="0" collapsed="false">
      <c r="A872" s="16"/>
      <c r="B872" s="16"/>
      <c r="C872" s="16"/>
      <c r="D872" s="16"/>
      <c r="E872" s="16"/>
      <c r="F872" s="16"/>
      <c r="G872" s="16"/>
      <c r="H872" s="16"/>
      <c r="I872" s="16"/>
      <c r="J872" s="16"/>
      <c r="K872" s="16"/>
      <c r="L872" s="16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16"/>
      <c r="Y872" s="16"/>
      <c r="Z872" s="16"/>
      <c r="AA872" s="16"/>
      <c r="AB872" s="16"/>
      <c r="AC872" s="16"/>
      <c r="AD872" s="16"/>
      <c r="AE872" s="16"/>
      <c r="AF872" s="16"/>
      <c r="AG872" s="16"/>
      <c r="AH872" s="16"/>
    </row>
    <row r="873" customFormat="false" ht="15" hidden="false" customHeight="false" outlineLevel="0" collapsed="false">
      <c r="A873" s="16"/>
      <c r="B873" s="16"/>
      <c r="C873" s="16"/>
      <c r="D873" s="16"/>
      <c r="E873" s="16"/>
      <c r="F873" s="16"/>
      <c r="G873" s="16"/>
      <c r="H873" s="16"/>
      <c r="I873" s="16"/>
      <c r="J873" s="16"/>
      <c r="K873" s="16"/>
      <c r="L873" s="16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16"/>
      <c r="Y873" s="16"/>
      <c r="Z873" s="16"/>
      <c r="AA873" s="16"/>
      <c r="AB873" s="16"/>
      <c r="AC873" s="16"/>
      <c r="AD873" s="16"/>
      <c r="AE873" s="16"/>
      <c r="AF873" s="16"/>
      <c r="AG873" s="16"/>
      <c r="AH873" s="16"/>
    </row>
    <row r="874" customFormat="false" ht="15" hidden="false" customHeight="false" outlineLevel="0" collapsed="false">
      <c r="A874" s="16"/>
      <c r="B874" s="16"/>
      <c r="C874" s="16"/>
      <c r="D874" s="16"/>
      <c r="E874" s="16"/>
      <c r="F874" s="16"/>
      <c r="G874" s="16"/>
      <c r="H874" s="16"/>
      <c r="I874" s="16"/>
      <c r="J874" s="16"/>
      <c r="K874" s="16"/>
      <c r="L874" s="16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16"/>
      <c r="Y874" s="16"/>
      <c r="Z874" s="16"/>
      <c r="AA874" s="16"/>
      <c r="AB874" s="16"/>
      <c r="AC874" s="16"/>
      <c r="AD874" s="16"/>
      <c r="AE874" s="16"/>
      <c r="AF874" s="16"/>
      <c r="AG874" s="16"/>
      <c r="AH874" s="16"/>
    </row>
    <row r="875" customFormat="false" ht="15" hidden="false" customHeight="false" outlineLevel="0" collapsed="false">
      <c r="A875" s="16"/>
      <c r="B875" s="16"/>
      <c r="C875" s="16"/>
      <c r="D875" s="16"/>
      <c r="E875" s="16"/>
      <c r="F875" s="16"/>
      <c r="G875" s="16"/>
      <c r="H875" s="16"/>
      <c r="I875" s="16"/>
      <c r="J875" s="16"/>
      <c r="K875" s="16"/>
      <c r="L875" s="16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16"/>
      <c r="Y875" s="16"/>
      <c r="Z875" s="16"/>
      <c r="AA875" s="16"/>
      <c r="AB875" s="16"/>
      <c r="AC875" s="16"/>
      <c r="AD875" s="16"/>
      <c r="AE875" s="16"/>
      <c r="AF875" s="16"/>
      <c r="AG875" s="16"/>
      <c r="AH875" s="16"/>
    </row>
    <row r="876" customFormat="false" ht="15" hidden="false" customHeight="false" outlineLevel="0" collapsed="false">
      <c r="A876" s="16"/>
      <c r="B876" s="16"/>
      <c r="C876" s="16"/>
      <c r="D876" s="16"/>
      <c r="E876" s="16"/>
      <c r="F876" s="16"/>
      <c r="G876" s="16"/>
      <c r="H876" s="16"/>
      <c r="I876" s="16"/>
      <c r="J876" s="16"/>
      <c r="K876" s="16"/>
      <c r="L876" s="16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16"/>
      <c r="Y876" s="16"/>
      <c r="Z876" s="16"/>
      <c r="AA876" s="16"/>
      <c r="AB876" s="16"/>
      <c r="AC876" s="16"/>
      <c r="AD876" s="16"/>
      <c r="AE876" s="16"/>
      <c r="AF876" s="16"/>
      <c r="AG876" s="16"/>
      <c r="AH876" s="16"/>
    </row>
    <row r="877" customFormat="false" ht="15" hidden="false" customHeight="false" outlineLevel="0" collapsed="false">
      <c r="A877" s="16"/>
      <c r="B877" s="16"/>
      <c r="C877" s="16"/>
      <c r="D877" s="16"/>
      <c r="E877" s="16"/>
      <c r="F877" s="16"/>
      <c r="G877" s="16"/>
      <c r="H877" s="16"/>
      <c r="I877" s="16"/>
      <c r="J877" s="16"/>
      <c r="K877" s="16"/>
      <c r="L877" s="16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16"/>
      <c r="Y877" s="16"/>
      <c r="Z877" s="16"/>
      <c r="AA877" s="16"/>
      <c r="AB877" s="16"/>
      <c r="AC877" s="16"/>
      <c r="AD877" s="16"/>
      <c r="AE877" s="16"/>
      <c r="AF877" s="16"/>
      <c r="AG877" s="16"/>
      <c r="AH877" s="16"/>
    </row>
    <row r="878" customFormat="false" ht="15" hidden="false" customHeight="false" outlineLevel="0" collapsed="false">
      <c r="A878" s="16"/>
      <c r="B878" s="16"/>
      <c r="C878" s="16"/>
      <c r="D878" s="16"/>
      <c r="E878" s="16"/>
      <c r="F878" s="16"/>
      <c r="G878" s="16"/>
      <c r="H878" s="16"/>
      <c r="I878" s="16"/>
      <c r="J878" s="16"/>
      <c r="K878" s="16"/>
      <c r="L878" s="16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16"/>
      <c r="Y878" s="16"/>
      <c r="Z878" s="16"/>
      <c r="AA878" s="16"/>
      <c r="AB878" s="16"/>
      <c r="AC878" s="16"/>
      <c r="AD878" s="16"/>
      <c r="AE878" s="16"/>
      <c r="AF878" s="16"/>
      <c r="AG878" s="16"/>
      <c r="AH878" s="16"/>
    </row>
    <row r="879" customFormat="false" ht="15" hidden="false" customHeight="false" outlineLevel="0" collapsed="false">
      <c r="A879" s="16"/>
      <c r="B879" s="16"/>
      <c r="C879" s="16"/>
      <c r="D879" s="16"/>
      <c r="E879" s="16"/>
      <c r="F879" s="16"/>
      <c r="G879" s="16"/>
      <c r="H879" s="16"/>
      <c r="I879" s="16"/>
      <c r="J879" s="16"/>
      <c r="K879" s="16"/>
      <c r="L879" s="16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16"/>
      <c r="Y879" s="16"/>
      <c r="Z879" s="16"/>
      <c r="AA879" s="16"/>
      <c r="AB879" s="16"/>
      <c r="AC879" s="16"/>
      <c r="AD879" s="16"/>
      <c r="AE879" s="16"/>
      <c r="AF879" s="16"/>
      <c r="AG879" s="16"/>
      <c r="AH879" s="16"/>
    </row>
    <row r="880" customFormat="false" ht="15" hidden="false" customHeight="false" outlineLevel="0" collapsed="false">
      <c r="A880" s="16"/>
      <c r="B880" s="16"/>
      <c r="C880" s="16"/>
      <c r="D880" s="16"/>
      <c r="E880" s="16"/>
      <c r="F880" s="16"/>
      <c r="G880" s="16"/>
      <c r="H880" s="16"/>
      <c r="I880" s="16"/>
      <c r="J880" s="16"/>
      <c r="K880" s="16"/>
      <c r="L880" s="16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16"/>
      <c r="Y880" s="16"/>
      <c r="Z880" s="16"/>
      <c r="AA880" s="16"/>
      <c r="AB880" s="16"/>
      <c r="AC880" s="16"/>
      <c r="AD880" s="16"/>
      <c r="AE880" s="16"/>
      <c r="AF880" s="16"/>
      <c r="AG880" s="16"/>
      <c r="AH880" s="16"/>
    </row>
    <row r="881" customFormat="false" ht="15" hidden="false" customHeight="false" outlineLevel="0" collapsed="false">
      <c r="A881" s="16"/>
      <c r="B881" s="16"/>
      <c r="C881" s="16"/>
      <c r="D881" s="16"/>
      <c r="E881" s="16"/>
      <c r="F881" s="16"/>
      <c r="G881" s="16"/>
      <c r="H881" s="16"/>
      <c r="I881" s="16"/>
      <c r="J881" s="16"/>
      <c r="K881" s="16"/>
      <c r="L881" s="16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16"/>
      <c r="Y881" s="16"/>
      <c r="Z881" s="16"/>
      <c r="AA881" s="16"/>
      <c r="AB881" s="16"/>
      <c r="AC881" s="16"/>
      <c r="AD881" s="16"/>
      <c r="AE881" s="16"/>
      <c r="AF881" s="16"/>
      <c r="AG881" s="16"/>
      <c r="AH881" s="16"/>
    </row>
    <row r="882" customFormat="false" ht="15" hidden="false" customHeight="false" outlineLevel="0" collapsed="false">
      <c r="A882" s="16"/>
      <c r="B882" s="16"/>
      <c r="C882" s="16"/>
      <c r="D882" s="16"/>
      <c r="E882" s="16"/>
      <c r="F882" s="16"/>
      <c r="G882" s="16"/>
      <c r="H882" s="16"/>
      <c r="I882" s="16"/>
      <c r="J882" s="16"/>
      <c r="K882" s="16"/>
      <c r="L882" s="16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16"/>
      <c r="Y882" s="16"/>
      <c r="Z882" s="16"/>
      <c r="AA882" s="16"/>
      <c r="AB882" s="16"/>
      <c r="AC882" s="16"/>
      <c r="AD882" s="16"/>
      <c r="AE882" s="16"/>
      <c r="AF882" s="16"/>
      <c r="AG882" s="16"/>
      <c r="AH882" s="16"/>
    </row>
    <row r="883" customFormat="false" ht="15" hidden="false" customHeight="false" outlineLevel="0" collapsed="false">
      <c r="A883" s="16"/>
      <c r="B883" s="16"/>
      <c r="C883" s="16"/>
      <c r="D883" s="16"/>
      <c r="E883" s="16"/>
      <c r="F883" s="16"/>
      <c r="G883" s="16"/>
      <c r="H883" s="16"/>
      <c r="I883" s="16"/>
      <c r="J883" s="16"/>
      <c r="K883" s="16"/>
      <c r="L883" s="16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16"/>
      <c r="Y883" s="16"/>
      <c r="Z883" s="16"/>
      <c r="AA883" s="16"/>
      <c r="AB883" s="16"/>
      <c r="AC883" s="16"/>
      <c r="AD883" s="16"/>
      <c r="AE883" s="16"/>
      <c r="AF883" s="16"/>
      <c r="AG883" s="16"/>
      <c r="AH883" s="16"/>
    </row>
    <row r="884" customFormat="false" ht="15" hidden="false" customHeight="false" outlineLevel="0" collapsed="false">
      <c r="A884" s="16"/>
      <c r="B884" s="16"/>
      <c r="C884" s="16"/>
      <c r="D884" s="16"/>
      <c r="E884" s="16"/>
      <c r="F884" s="16"/>
      <c r="G884" s="16"/>
      <c r="H884" s="16"/>
      <c r="I884" s="16"/>
      <c r="J884" s="16"/>
      <c r="K884" s="16"/>
      <c r="L884" s="16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16"/>
      <c r="Y884" s="16"/>
      <c r="Z884" s="16"/>
      <c r="AA884" s="16"/>
      <c r="AB884" s="16"/>
      <c r="AC884" s="16"/>
      <c r="AD884" s="16"/>
      <c r="AE884" s="16"/>
      <c r="AF884" s="16"/>
      <c r="AG884" s="16"/>
      <c r="AH884" s="16"/>
    </row>
    <row r="885" customFormat="false" ht="15" hidden="false" customHeight="false" outlineLevel="0" collapsed="false">
      <c r="A885" s="16"/>
      <c r="B885" s="16"/>
      <c r="C885" s="16"/>
      <c r="D885" s="16"/>
      <c r="E885" s="16"/>
      <c r="F885" s="16"/>
      <c r="G885" s="16"/>
      <c r="H885" s="16"/>
      <c r="I885" s="16"/>
      <c r="J885" s="16"/>
      <c r="K885" s="16"/>
      <c r="L885" s="16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16"/>
      <c r="Y885" s="16"/>
      <c r="Z885" s="16"/>
      <c r="AA885" s="16"/>
      <c r="AB885" s="16"/>
      <c r="AC885" s="16"/>
      <c r="AD885" s="16"/>
      <c r="AE885" s="16"/>
      <c r="AF885" s="16"/>
      <c r="AG885" s="16"/>
      <c r="AH885" s="16"/>
    </row>
    <row r="886" customFormat="false" ht="15" hidden="false" customHeight="false" outlineLevel="0" collapsed="false">
      <c r="A886" s="16"/>
      <c r="B886" s="16"/>
      <c r="C886" s="16"/>
      <c r="D886" s="16"/>
      <c r="E886" s="16"/>
      <c r="F886" s="16"/>
      <c r="G886" s="16"/>
      <c r="H886" s="16"/>
      <c r="I886" s="16"/>
      <c r="J886" s="16"/>
      <c r="K886" s="16"/>
      <c r="L886" s="16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16"/>
      <c r="Y886" s="16"/>
      <c r="Z886" s="16"/>
      <c r="AA886" s="16"/>
      <c r="AB886" s="16"/>
      <c r="AC886" s="16"/>
      <c r="AD886" s="16"/>
      <c r="AE886" s="16"/>
      <c r="AF886" s="16"/>
      <c r="AG886" s="16"/>
      <c r="AH886" s="16"/>
    </row>
    <row r="887" customFormat="false" ht="15" hidden="false" customHeight="false" outlineLevel="0" collapsed="false">
      <c r="A887" s="16"/>
      <c r="B887" s="16"/>
      <c r="C887" s="16"/>
      <c r="D887" s="16"/>
      <c r="E887" s="16"/>
      <c r="F887" s="16"/>
      <c r="G887" s="16"/>
      <c r="H887" s="16"/>
      <c r="I887" s="16"/>
      <c r="J887" s="16"/>
      <c r="K887" s="16"/>
      <c r="L887" s="16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</row>
    <row r="888" customFormat="false" ht="15" hidden="false" customHeight="false" outlineLevel="0" collapsed="false">
      <c r="A888" s="16"/>
      <c r="B888" s="16"/>
      <c r="C888" s="16"/>
      <c r="D888" s="16"/>
      <c r="E888" s="16"/>
      <c r="F888" s="16"/>
      <c r="G888" s="16"/>
      <c r="H888" s="16"/>
      <c r="I888" s="16"/>
      <c r="J888" s="16"/>
      <c r="K888" s="16"/>
      <c r="L888" s="16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16"/>
      <c r="Y888" s="16"/>
      <c r="Z888" s="16"/>
      <c r="AA888" s="16"/>
      <c r="AB888" s="16"/>
      <c r="AC888" s="16"/>
      <c r="AD888" s="16"/>
      <c r="AE888" s="16"/>
      <c r="AF888" s="16"/>
      <c r="AG888" s="16"/>
      <c r="AH888" s="16"/>
    </row>
    <row r="889" customFormat="false" ht="15" hidden="false" customHeight="false" outlineLevel="0" collapsed="false">
      <c r="A889" s="16"/>
      <c r="B889" s="16"/>
      <c r="C889" s="16"/>
      <c r="D889" s="16"/>
      <c r="E889" s="16"/>
      <c r="F889" s="16"/>
      <c r="G889" s="16"/>
      <c r="H889" s="16"/>
      <c r="I889" s="16"/>
      <c r="J889" s="16"/>
      <c r="K889" s="16"/>
      <c r="L889" s="16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16"/>
      <c r="Y889" s="16"/>
      <c r="Z889" s="16"/>
      <c r="AA889" s="16"/>
      <c r="AB889" s="16"/>
      <c r="AC889" s="16"/>
      <c r="AD889" s="16"/>
      <c r="AE889" s="16"/>
      <c r="AF889" s="16"/>
      <c r="AG889" s="16"/>
      <c r="AH889" s="16"/>
    </row>
    <row r="890" customFormat="false" ht="15" hidden="false" customHeight="false" outlineLevel="0" collapsed="false">
      <c r="A890" s="16"/>
      <c r="B890" s="16"/>
      <c r="C890" s="16"/>
      <c r="D890" s="16"/>
      <c r="E890" s="16"/>
      <c r="F890" s="16"/>
      <c r="G890" s="16"/>
      <c r="H890" s="16"/>
      <c r="I890" s="16"/>
      <c r="J890" s="16"/>
      <c r="K890" s="16"/>
      <c r="L890" s="16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16"/>
      <c r="Y890" s="16"/>
      <c r="Z890" s="16"/>
      <c r="AA890" s="16"/>
      <c r="AB890" s="16"/>
      <c r="AC890" s="16"/>
      <c r="AD890" s="16"/>
      <c r="AE890" s="16"/>
      <c r="AF890" s="16"/>
      <c r="AG890" s="16"/>
      <c r="AH890" s="16"/>
    </row>
    <row r="891" customFormat="false" ht="15" hidden="false" customHeight="false" outlineLevel="0" collapsed="false">
      <c r="A891" s="16"/>
      <c r="B891" s="16"/>
      <c r="C891" s="16"/>
      <c r="D891" s="16"/>
      <c r="E891" s="16"/>
      <c r="F891" s="16"/>
      <c r="G891" s="16"/>
      <c r="H891" s="16"/>
      <c r="I891" s="16"/>
      <c r="J891" s="16"/>
      <c r="K891" s="16"/>
      <c r="L891" s="16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16"/>
      <c r="Y891" s="16"/>
      <c r="Z891" s="16"/>
      <c r="AA891" s="16"/>
      <c r="AB891" s="16"/>
      <c r="AC891" s="16"/>
      <c r="AD891" s="16"/>
      <c r="AE891" s="16"/>
      <c r="AF891" s="16"/>
      <c r="AG891" s="16"/>
      <c r="AH891" s="16"/>
    </row>
    <row r="892" customFormat="false" ht="15" hidden="false" customHeight="false" outlineLevel="0" collapsed="false">
      <c r="A892" s="16"/>
      <c r="B892" s="16"/>
      <c r="C892" s="16"/>
      <c r="D892" s="16"/>
      <c r="E892" s="16"/>
      <c r="F892" s="16"/>
      <c r="G892" s="16"/>
      <c r="H892" s="16"/>
      <c r="I892" s="16"/>
      <c r="J892" s="16"/>
      <c r="K892" s="16"/>
      <c r="L892" s="16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16"/>
      <c r="Y892" s="16"/>
      <c r="Z892" s="16"/>
      <c r="AA892" s="16"/>
      <c r="AB892" s="16"/>
      <c r="AC892" s="16"/>
      <c r="AD892" s="16"/>
      <c r="AE892" s="16"/>
      <c r="AF892" s="16"/>
      <c r="AG892" s="16"/>
      <c r="AH892" s="16"/>
    </row>
    <row r="893" customFormat="false" ht="15" hidden="false" customHeight="false" outlineLevel="0" collapsed="false">
      <c r="A893" s="16"/>
      <c r="B893" s="16"/>
      <c r="C893" s="16"/>
      <c r="D893" s="16"/>
      <c r="E893" s="16"/>
      <c r="F893" s="16"/>
      <c r="G893" s="16"/>
      <c r="H893" s="16"/>
      <c r="I893" s="16"/>
      <c r="J893" s="16"/>
      <c r="K893" s="16"/>
      <c r="L893" s="16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16"/>
      <c r="Y893" s="16"/>
      <c r="Z893" s="16"/>
      <c r="AA893" s="16"/>
      <c r="AB893" s="16"/>
      <c r="AC893" s="16"/>
      <c r="AD893" s="16"/>
      <c r="AE893" s="16"/>
      <c r="AF893" s="16"/>
      <c r="AG893" s="16"/>
      <c r="AH893" s="16"/>
    </row>
    <row r="894" customFormat="false" ht="15" hidden="false" customHeight="false" outlineLevel="0" collapsed="false">
      <c r="A894" s="16"/>
      <c r="B894" s="16"/>
      <c r="C894" s="16"/>
      <c r="D894" s="16"/>
      <c r="E894" s="16"/>
      <c r="F894" s="16"/>
      <c r="G894" s="16"/>
      <c r="H894" s="16"/>
      <c r="I894" s="16"/>
      <c r="J894" s="16"/>
      <c r="K894" s="16"/>
      <c r="L894" s="16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16"/>
      <c r="Y894" s="16"/>
      <c r="Z894" s="16"/>
      <c r="AA894" s="16"/>
      <c r="AB894" s="16"/>
      <c r="AC894" s="16"/>
      <c r="AD894" s="16"/>
      <c r="AE894" s="16"/>
      <c r="AF894" s="16"/>
      <c r="AG894" s="16"/>
      <c r="AH894" s="16"/>
    </row>
    <row r="895" customFormat="false" ht="15" hidden="false" customHeight="false" outlineLevel="0" collapsed="false">
      <c r="A895" s="16"/>
      <c r="B895" s="16"/>
      <c r="C895" s="16"/>
      <c r="D895" s="16"/>
      <c r="E895" s="16"/>
      <c r="F895" s="16"/>
      <c r="G895" s="16"/>
      <c r="H895" s="16"/>
      <c r="I895" s="16"/>
      <c r="J895" s="16"/>
      <c r="K895" s="16"/>
      <c r="L895" s="16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16"/>
      <c r="Y895" s="16"/>
      <c r="Z895" s="16"/>
      <c r="AA895" s="16"/>
      <c r="AB895" s="16"/>
      <c r="AC895" s="16"/>
      <c r="AD895" s="16"/>
      <c r="AE895" s="16"/>
      <c r="AF895" s="16"/>
      <c r="AG895" s="16"/>
      <c r="AH895" s="16"/>
    </row>
    <row r="896" customFormat="false" ht="15" hidden="false" customHeight="false" outlineLevel="0" collapsed="false">
      <c r="A896" s="16"/>
      <c r="B896" s="16"/>
      <c r="C896" s="16"/>
      <c r="D896" s="16"/>
      <c r="E896" s="16"/>
      <c r="F896" s="16"/>
      <c r="G896" s="16"/>
      <c r="H896" s="16"/>
      <c r="I896" s="16"/>
      <c r="J896" s="16"/>
      <c r="K896" s="16"/>
      <c r="L896" s="16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16"/>
      <c r="Y896" s="16"/>
      <c r="Z896" s="16"/>
      <c r="AA896" s="16"/>
      <c r="AB896" s="16"/>
      <c r="AC896" s="16"/>
      <c r="AD896" s="16"/>
      <c r="AE896" s="16"/>
      <c r="AF896" s="16"/>
      <c r="AG896" s="16"/>
      <c r="AH896" s="16"/>
    </row>
    <row r="897" customFormat="false" ht="15" hidden="false" customHeight="false" outlineLevel="0" collapsed="false">
      <c r="A897" s="16"/>
      <c r="B897" s="16"/>
      <c r="C897" s="16"/>
      <c r="D897" s="16"/>
      <c r="E897" s="16"/>
      <c r="F897" s="16"/>
      <c r="G897" s="16"/>
      <c r="H897" s="16"/>
      <c r="I897" s="16"/>
      <c r="J897" s="16"/>
      <c r="K897" s="16"/>
      <c r="L897" s="16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16"/>
      <c r="Y897" s="16"/>
      <c r="Z897" s="16"/>
      <c r="AA897" s="16"/>
      <c r="AB897" s="16"/>
      <c r="AC897" s="16"/>
      <c r="AD897" s="16"/>
      <c r="AE897" s="16"/>
      <c r="AF897" s="16"/>
      <c r="AG897" s="16"/>
      <c r="AH897" s="16"/>
    </row>
    <row r="898" customFormat="false" ht="15" hidden="false" customHeight="false" outlineLevel="0" collapsed="false">
      <c r="A898" s="16"/>
      <c r="B898" s="16"/>
      <c r="C898" s="16"/>
      <c r="D898" s="16"/>
      <c r="E898" s="16"/>
      <c r="F898" s="16"/>
      <c r="G898" s="16"/>
      <c r="H898" s="16"/>
      <c r="I898" s="16"/>
      <c r="J898" s="16"/>
      <c r="K898" s="16"/>
      <c r="L898" s="16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16"/>
      <c r="Y898" s="16"/>
      <c r="Z898" s="16"/>
      <c r="AA898" s="16"/>
      <c r="AB898" s="16"/>
      <c r="AC898" s="16"/>
      <c r="AD898" s="16"/>
      <c r="AE898" s="16"/>
      <c r="AF898" s="16"/>
      <c r="AG898" s="16"/>
      <c r="AH898" s="16"/>
    </row>
    <row r="899" customFormat="false" ht="15" hidden="false" customHeight="false" outlineLevel="0" collapsed="false">
      <c r="A899" s="16"/>
      <c r="B899" s="16"/>
      <c r="C899" s="16"/>
      <c r="D899" s="16"/>
      <c r="E899" s="16"/>
      <c r="F899" s="16"/>
      <c r="G899" s="16"/>
      <c r="H899" s="16"/>
      <c r="I899" s="16"/>
      <c r="J899" s="16"/>
      <c r="K899" s="16"/>
      <c r="L899" s="16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16"/>
      <c r="Y899" s="16"/>
      <c r="Z899" s="16"/>
      <c r="AA899" s="16"/>
      <c r="AB899" s="16"/>
      <c r="AC899" s="16"/>
      <c r="AD899" s="16"/>
      <c r="AE899" s="16"/>
      <c r="AF899" s="16"/>
      <c r="AG899" s="16"/>
      <c r="AH899" s="16"/>
    </row>
    <row r="900" customFormat="false" ht="15" hidden="false" customHeight="false" outlineLevel="0" collapsed="false">
      <c r="A900" s="16"/>
      <c r="B900" s="16"/>
      <c r="C900" s="16"/>
      <c r="D900" s="16"/>
      <c r="E900" s="16"/>
      <c r="F900" s="16"/>
      <c r="G900" s="16"/>
      <c r="H900" s="16"/>
      <c r="I900" s="16"/>
      <c r="J900" s="16"/>
      <c r="K900" s="16"/>
      <c r="L900" s="16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16"/>
      <c r="Y900" s="16"/>
      <c r="Z900" s="16"/>
      <c r="AA900" s="16"/>
      <c r="AB900" s="16"/>
      <c r="AC900" s="16"/>
      <c r="AD900" s="16"/>
      <c r="AE900" s="16"/>
      <c r="AF900" s="16"/>
      <c r="AG900" s="16"/>
      <c r="AH900" s="16"/>
    </row>
    <row r="901" customFormat="false" ht="15" hidden="false" customHeight="false" outlineLevel="0" collapsed="false">
      <c r="A901" s="16"/>
      <c r="B901" s="16"/>
      <c r="C901" s="16"/>
      <c r="D901" s="16"/>
      <c r="E901" s="16"/>
      <c r="F901" s="16"/>
      <c r="G901" s="16"/>
      <c r="H901" s="16"/>
      <c r="I901" s="16"/>
      <c r="J901" s="16"/>
      <c r="K901" s="16"/>
      <c r="L901" s="16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16"/>
      <c r="Y901" s="16"/>
      <c r="Z901" s="16"/>
      <c r="AA901" s="16"/>
      <c r="AB901" s="16"/>
      <c r="AC901" s="16"/>
      <c r="AD901" s="16"/>
      <c r="AE901" s="16"/>
      <c r="AF901" s="16"/>
      <c r="AG901" s="16"/>
      <c r="AH901" s="16"/>
    </row>
    <row r="902" customFormat="false" ht="15" hidden="false" customHeight="false" outlineLevel="0" collapsed="false">
      <c r="A902" s="16"/>
      <c r="B902" s="16"/>
      <c r="C902" s="16"/>
      <c r="D902" s="16"/>
      <c r="E902" s="16"/>
      <c r="F902" s="16"/>
      <c r="G902" s="16"/>
      <c r="H902" s="16"/>
      <c r="I902" s="16"/>
      <c r="J902" s="16"/>
      <c r="K902" s="16"/>
      <c r="L902" s="16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16"/>
      <c r="Y902" s="16"/>
      <c r="Z902" s="16"/>
      <c r="AA902" s="16"/>
      <c r="AB902" s="16"/>
      <c r="AC902" s="16"/>
      <c r="AD902" s="16"/>
      <c r="AE902" s="16"/>
      <c r="AF902" s="16"/>
      <c r="AG902" s="16"/>
      <c r="AH902" s="16"/>
    </row>
    <row r="903" customFormat="false" ht="15" hidden="false" customHeight="false" outlineLevel="0" collapsed="false">
      <c r="A903" s="16"/>
      <c r="B903" s="16"/>
      <c r="C903" s="16"/>
      <c r="D903" s="16"/>
      <c r="E903" s="16"/>
      <c r="F903" s="16"/>
      <c r="G903" s="16"/>
      <c r="H903" s="16"/>
      <c r="I903" s="16"/>
      <c r="J903" s="16"/>
      <c r="K903" s="16"/>
      <c r="L903" s="16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16"/>
      <c r="Y903" s="16"/>
      <c r="Z903" s="16"/>
      <c r="AA903" s="16"/>
      <c r="AB903" s="16"/>
      <c r="AC903" s="16"/>
      <c r="AD903" s="16"/>
      <c r="AE903" s="16"/>
      <c r="AF903" s="16"/>
      <c r="AG903" s="16"/>
      <c r="AH903" s="16"/>
    </row>
    <row r="904" customFormat="false" ht="15" hidden="false" customHeight="false" outlineLevel="0" collapsed="false">
      <c r="A904" s="16"/>
      <c r="B904" s="16"/>
      <c r="C904" s="16"/>
      <c r="D904" s="16"/>
      <c r="E904" s="16"/>
      <c r="F904" s="16"/>
      <c r="G904" s="16"/>
      <c r="H904" s="16"/>
      <c r="I904" s="16"/>
      <c r="J904" s="16"/>
      <c r="K904" s="16"/>
      <c r="L904" s="16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16"/>
      <c r="Y904" s="16"/>
      <c r="Z904" s="16"/>
      <c r="AA904" s="16"/>
      <c r="AB904" s="16"/>
      <c r="AC904" s="16"/>
      <c r="AD904" s="16"/>
      <c r="AE904" s="16"/>
      <c r="AF904" s="16"/>
      <c r="AG904" s="16"/>
      <c r="AH904" s="16"/>
    </row>
    <row r="905" customFormat="false" ht="15" hidden="false" customHeight="false" outlineLevel="0" collapsed="false">
      <c r="A905" s="16"/>
      <c r="B905" s="16"/>
      <c r="C905" s="16"/>
      <c r="D905" s="16"/>
      <c r="E905" s="16"/>
      <c r="F905" s="16"/>
      <c r="G905" s="16"/>
      <c r="H905" s="16"/>
      <c r="I905" s="16"/>
      <c r="J905" s="16"/>
      <c r="K905" s="16"/>
      <c r="L905" s="16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16"/>
      <c r="Y905" s="16"/>
      <c r="Z905" s="16"/>
      <c r="AA905" s="16"/>
      <c r="AB905" s="16"/>
      <c r="AC905" s="16"/>
      <c r="AD905" s="16"/>
      <c r="AE905" s="16"/>
      <c r="AF905" s="16"/>
      <c r="AG905" s="16"/>
      <c r="AH905" s="16"/>
    </row>
    <row r="906" customFormat="false" ht="15" hidden="false" customHeight="false" outlineLevel="0" collapsed="false">
      <c r="A906" s="16"/>
      <c r="B906" s="16"/>
      <c r="C906" s="16"/>
      <c r="D906" s="16"/>
      <c r="E906" s="16"/>
      <c r="F906" s="16"/>
      <c r="G906" s="16"/>
      <c r="H906" s="16"/>
      <c r="I906" s="16"/>
      <c r="J906" s="16"/>
      <c r="K906" s="16"/>
      <c r="L906" s="16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16"/>
      <c r="Y906" s="16"/>
      <c r="Z906" s="16"/>
      <c r="AA906" s="16"/>
      <c r="AB906" s="16"/>
      <c r="AC906" s="16"/>
      <c r="AD906" s="16"/>
      <c r="AE906" s="16"/>
      <c r="AF906" s="16"/>
      <c r="AG906" s="16"/>
      <c r="AH906" s="16"/>
    </row>
    <row r="907" customFormat="false" ht="15" hidden="false" customHeight="false" outlineLevel="0" collapsed="false">
      <c r="A907" s="16"/>
      <c r="B907" s="16"/>
      <c r="C907" s="16"/>
      <c r="D907" s="16"/>
      <c r="E907" s="16"/>
      <c r="F907" s="16"/>
      <c r="G907" s="16"/>
      <c r="H907" s="16"/>
      <c r="I907" s="16"/>
      <c r="J907" s="16"/>
      <c r="K907" s="16"/>
      <c r="L907" s="16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16"/>
      <c r="Y907" s="16"/>
      <c r="Z907" s="16"/>
      <c r="AA907" s="16"/>
      <c r="AB907" s="16"/>
      <c r="AC907" s="16"/>
      <c r="AD907" s="16"/>
      <c r="AE907" s="16"/>
      <c r="AF907" s="16"/>
      <c r="AG907" s="16"/>
      <c r="AH907" s="16"/>
    </row>
    <row r="908" customFormat="false" ht="15" hidden="false" customHeight="false" outlineLevel="0" collapsed="false">
      <c r="A908" s="16"/>
      <c r="B908" s="16"/>
      <c r="C908" s="16"/>
      <c r="D908" s="16"/>
      <c r="E908" s="16"/>
      <c r="F908" s="16"/>
      <c r="G908" s="16"/>
      <c r="H908" s="16"/>
      <c r="I908" s="16"/>
      <c r="J908" s="16"/>
      <c r="K908" s="16"/>
      <c r="L908" s="16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16"/>
      <c r="Y908" s="16"/>
      <c r="Z908" s="16"/>
      <c r="AA908" s="16"/>
      <c r="AB908" s="16"/>
      <c r="AC908" s="16"/>
      <c r="AD908" s="16"/>
      <c r="AE908" s="16"/>
      <c r="AF908" s="16"/>
      <c r="AG908" s="16"/>
      <c r="AH908" s="16"/>
    </row>
    <row r="909" customFormat="false" ht="15" hidden="false" customHeight="false" outlineLevel="0" collapsed="false">
      <c r="A909" s="16"/>
      <c r="B909" s="16"/>
      <c r="C909" s="16"/>
      <c r="D909" s="16"/>
      <c r="E909" s="16"/>
      <c r="F909" s="16"/>
      <c r="G909" s="16"/>
      <c r="H909" s="16"/>
      <c r="I909" s="16"/>
      <c r="J909" s="16"/>
      <c r="K909" s="16"/>
      <c r="L909" s="16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16"/>
      <c r="Y909" s="16"/>
      <c r="Z909" s="16"/>
      <c r="AA909" s="16"/>
      <c r="AB909" s="16"/>
      <c r="AC909" s="16"/>
      <c r="AD909" s="16"/>
      <c r="AE909" s="16"/>
      <c r="AF909" s="16"/>
      <c r="AG909" s="16"/>
      <c r="AH909" s="16"/>
    </row>
    <row r="910" customFormat="false" ht="15" hidden="false" customHeight="false" outlineLevel="0" collapsed="false">
      <c r="A910" s="16"/>
      <c r="B910" s="16"/>
      <c r="C910" s="16"/>
      <c r="D910" s="16"/>
      <c r="E910" s="16"/>
      <c r="F910" s="16"/>
      <c r="G910" s="16"/>
      <c r="H910" s="16"/>
      <c r="I910" s="16"/>
      <c r="J910" s="16"/>
      <c r="K910" s="16"/>
      <c r="L910" s="16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16"/>
      <c r="Y910" s="16"/>
      <c r="Z910" s="16"/>
      <c r="AA910" s="16"/>
      <c r="AB910" s="16"/>
      <c r="AC910" s="16"/>
      <c r="AD910" s="16"/>
      <c r="AE910" s="16"/>
      <c r="AF910" s="16"/>
      <c r="AG910" s="16"/>
      <c r="AH910" s="16"/>
    </row>
    <row r="911" customFormat="false" ht="15" hidden="false" customHeight="false" outlineLevel="0" collapsed="false">
      <c r="A911" s="16"/>
      <c r="B911" s="16"/>
      <c r="C911" s="16"/>
      <c r="D911" s="16"/>
      <c r="E911" s="16"/>
      <c r="F911" s="16"/>
      <c r="G911" s="16"/>
      <c r="H911" s="16"/>
      <c r="I911" s="16"/>
      <c r="J911" s="16"/>
      <c r="K911" s="16"/>
      <c r="L911" s="16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16"/>
      <c r="Y911" s="16"/>
      <c r="Z911" s="16"/>
      <c r="AA911" s="16"/>
      <c r="AB911" s="16"/>
      <c r="AC911" s="16"/>
      <c r="AD911" s="16"/>
      <c r="AE911" s="16"/>
      <c r="AF911" s="16"/>
      <c r="AG911" s="16"/>
      <c r="AH911" s="16"/>
    </row>
    <row r="912" customFormat="false" ht="15" hidden="false" customHeight="false" outlineLevel="0" collapsed="false">
      <c r="A912" s="16"/>
      <c r="B912" s="16"/>
      <c r="C912" s="16"/>
      <c r="D912" s="16"/>
      <c r="E912" s="16"/>
      <c r="F912" s="16"/>
      <c r="G912" s="16"/>
      <c r="H912" s="16"/>
      <c r="I912" s="16"/>
      <c r="J912" s="16"/>
      <c r="K912" s="16"/>
      <c r="L912" s="16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16"/>
      <c r="Y912" s="16"/>
      <c r="Z912" s="16"/>
      <c r="AA912" s="16"/>
      <c r="AB912" s="16"/>
      <c r="AC912" s="16"/>
      <c r="AD912" s="16"/>
      <c r="AE912" s="16"/>
      <c r="AF912" s="16"/>
      <c r="AG912" s="16"/>
      <c r="AH912" s="16"/>
    </row>
    <row r="913" customFormat="false" ht="15" hidden="false" customHeight="false" outlineLevel="0" collapsed="false">
      <c r="A913" s="16"/>
      <c r="B913" s="16"/>
      <c r="C913" s="16"/>
      <c r="D913" s="16"/>
      <c r="E913" s="16"/>
      <c r="F913" s="16"/>
      <c r="G913" s="16"/>
      <c r="H913" s="16"/>
      <c r="I913" s="16"/>
      <c r="J913" s="16"/>
      <c r="K913" s="16"/>
      <c r="L913" s="16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</row>
    <row r="914" customFormat="false" ht="15" hidden="false" customHeight="false" outlineLevel="0" collapsed="false">
      <c r="A914" s="16"/>
      <c r="B914" s="16"/>
      <c r="C914" s="16"/>
      <c r="D914" s="16"/>
      <c r="E914" s="16"/>
      <c r="F914" s="16"/>
      <c r="G914" s="16"/>
      <c r="H914" s="16"/>
      <c r="I914" s="16"/>
      <c r="J914" s="16"/>
      <c r="K914" s="16"/>
      <c r="L914" s="16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16"/>
      <c r="Y914" s="16"/>
      <c r="Z914" s="16"/>
      <c r="AA914" s="16"/>
      <c r="AB914" s="16"/>
      <c r="AC914" s="16"/>
      <c r="AD914" s="16"/>
      <c r="AE914" s="16"/>
      <c r="AF914" s="16"/>
      <c r="AG914" s="16"/>
      <c r="AH914" s="16"/>
    </row>
    <row r="915" customFormat="false" ht="15" hidden="false" customHeight="false" outlineLevel="0" collapsed="false">
      <c r="A915" s="16"/>
      <c r="B915" s="16"/>
      <c r="C915" s="16"/>
      <c r="D915" s="16"/>
      <c r="E915" s="16"/>
      <c r="F915" s="16"/>
      <c r="G915" s="16"/>
      <c r="H915" s="16"/>
      <c r="I915" s="16"/>
      <c r="J915" s="16"/>
      <c r="K915" s="16"/>
      <c r="L915" s="16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16"/>
      <c r="Y915" s="16"/>
      <c r="Z915" s="16"/>
      <c r="AA915" s="16"/>
      <c r="AB915" s="16"/>
      <c r="AC915" s="16"/>
      <c r="AD915" s="16"/>
      <c r="AE915" s="16"/>
      <c r="AF915" s="16"/>
      <c r="AG915" s="16"/>
      <c r="AH915" s="16"/>
    </row>
    <row r="916" customFormat="false" ht="15" hidden="false" customHeight="false" outlineLevel="0" collapsed="false">
      <c r="A916" s="16"/>
      <c r="B916" s="16"/>
      <c r="C916" s="16"/>
      <c r="D916" s="16"/>
      <c r="E916" s="16"/>
      <c r="F916" s="16"/>
      <c r="G916" s="16"/>
      <c r="H916" s="16"/>
      <c r="I916" s="16"/>
      <c r="J916" s="16"/>
      <c r="K916" s="16"/>
      <c r="L916" s="16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16"/>
      <c r="Y916" s="16"/>
      <c r="Z916" s="16"/>
      <c r="AA916" s="16"/>
      <c r="AB916" s="16"/>
      <c r="AC916" s="16"/>
      <c r="AD916" s="16"/>
      <c r="AE916" s="16"/>
      <c r="AF916" s="16"/>
      <c r="AG916" s="16"/>
      <c r="AH916" s="16"/>
    </row>
    <row r="917" customFormat="false" ht="15" hidden="false" customHeight="false" outlineLevel="0" collapsed="false">
      <c r="A917" s="16"/>
      <c r="B917" s="16"/>
      <c r="C917" s="16"/>
      <c r="D917" s="16"/>
      <c r="E917" s="16"/>
      <c r="F917" s="16"/>
      <c r="G917" s="16"/>
      <c r="H917" s="16"/>
      <c r="I917" s="16"/>
      <c r="J917" s="16"/>
      <c r="K917" s="16"/>
      <c r="L917" s="16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16"/>
      <c r="Y917" s="16"/>
      <c r="Z917" s="16"/>
      <c r="AA917" s="16"/>
      <c r="AB917" s="16"/>
      <c r="AC917" s="16"/>
      <c r="AD917" s="16"/>
      <c r="AE917" s="16"/>
      <c r="AF917" s="16"/>
      <c r="AG917" s="16"/>
      <c r="AH917" s="16"/>
    </row>
    <row r="918" customFormat="false" ht="15" hidden="false" customHeight="false" outlineLevel="0" collapsed="false">
      <c r="A918" s="16"/>
      <c r="B918" s="16"/>
      <c r="C918" s="16"/>
      <c r="D918" s="16"/>
      <c r="E918" s="16"/>
      <c r="F918" s="16"/>
      <c r="G918" s="16"/>
      <c r="H918" s="16"/>
      <c r="I918" s="16"/>
      <c r="J918" s="16"/>
      <c r="K918" s="16"/>
      <c r="L918" s="16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16"/>
      <c r="Y918" s="16"/>
      <c r="Z918" s="16"/>
      <c r="AA918" s="16"/>
      <c r="AB918" s="16"/>
      <c r="AC918" s="16"/>
      <c r="AD918" s="16"/>
      <c r="AE918" s="16"/>
      <c r="AF918" s="16"/>
      <c r="AG918" s="16"/>
      <c r="AH918" s="16"/>
    </row>
    <row r="919" customFormat="false" ht="15" hidden="false" customHeight="false" outlineLevel="0" collapsed="false">
      <c r="A919" s="16"/>
      <c r="B919" s="16"/>
      <c r="C919" s="16"/>
      <c r="D919" s="16"/>
      <c r="E919" s="16"/>
      <c r="F919" s="16"/>
      <c r="G919" s="16"/>
      <c r="H919" s="16"/>
      <c r="I919" s="16"/>
      <c r="J919" s="16"/>
      <c r="K919" s="16"/>
      <c r="L919" s="16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16"/>
      <c r="Y919" s="16"/>
      <c r="Z919" s="16"/>
      <c r="AA919" s="16"/>
      <c r="AB919" s="16"/>
      <c r="AC919" s="16"/>
      <c r="AD919" s="16"/>
      <c r="AE919" s="16"/>
      <c r="AF919" s="16"/>
      <c r="AG919" s="16"/>
      <c r="AH919" s="16"/>
    </row>
    <row r="920" customFormat="false" ht="15" hidden="false" customHeight="false" outlineLevel="0" collapsed="false">
      <c r="A920" s="16"/>
      <c r="B920" s="16"/>
      <c r="C920" s="16"/>
      <c r="D920" s="16"/>
      <c r="E920" s="16"/>
      <c r="F920" s="16"/>
      <c r="G920" s="16"/>
      <c r="H920" s="16"/>
      <c r="I920" s="16"/>
      <c r="J920" s="16"/>
      <c r="K920" s="16"/>
      <c r="L920" s="16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16"/>
      <c r="Y920" s="16"/>
      <c r="Z920" s="16"/>
      <c r="AA920" s="16"/>
      <c r="AB920" s="16"/>
      <c r="AC920" s="16"/>
      <c r="AD920" s="16"/>
      <c r="AE920" s="16"/>
      <c r="AF920" s="16"/>
      <c r="AG920" s="16"/>
      <c r="AH920" s="16"/>
    </row>
    <row r="921" customFormat="false" ht="15" hidden="false" customHeight="false" outlineLevel="0" collapsed="false">
      <c r="A921" s="16"/>
      <c r="B921" s="16"/>
      <c r="C921" s="16"/>
      <c r="D921" s="16"/>
      <c r="E921" s="16"/>
      <c r="F921" s="16"/>
      <c r="G921" s="16"/>
      <c r="H921" s="16"/>
      <c r="I921" s="16"/>
      <c r="J921" s="16"/>
      <c r="K921" s="16"/>
      <c r="L921" s="16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16"/>
      <c r="Y921" s="16"/>
      <c r="Z921" s="16"/>
      <c r="AA921" s="16"/>
      <c r="AB921" s="16"/>
      <c r="AC921" s="16"/>
      <c r="AD921" s="16"/>
      <c r="AE921" s="16"/>
      <c r="AF921" s="16"/>
      <c r="AG921" s="16"/>
      <c r="AH921" s="16"/>
    </row>
    <row r="922" customFormat="false" ht="15" hidden="false" customHeight="false" outlineLevel="0" collapsed="false">
      <c r="A922" s="16"/>
      <c r="B922" s="16"/>
      <c r="C922" s="16"/>
      <c r="D922" s="16"/>
      <c r="E922" s="16"/>
      <c r="F922" s="16"/>
      <c r="G922" s="16"/>
      <c r="H922" s="16"/>
      <c r="I922" s="16"/>
      <c r="J922" s="16"/>
      <c r="K922" s="16"/>
      <c r="L922" s="16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16"/>
      <c r="Y922" s="16"/>
      <c r="Z922" s="16"/>
      <c r="AA922" s="16"/>
      <c r="AB922" s="16"/>
      <c r="AC922" s="16"/>
      <c r="AD922" s="16"/>
      <c r="AE922" s="16"/>
      <c r="AF922" s="16"/>
      <c r="AG922" s="16"/>
      <c r="AH922" s="16"/>
    </row>
    <row r="923" customFormat="false" ht="15" hidden="false" customHeight="false" outlineLevel="0" collapsed="false">
      <c r="A923" s="16"/>
      <c r="B923" s="16"/>
      <c r="C923" s="16"/>
      <c r="D923" s="16"/>
      <c r="E923" s="16"/>
      <c r="F923" s="16"/>
      <c r="G923" s="16"/>
      <c r="H923" s="16"/>
      <c r="I923" s="16"/>
      <c r="J923" s="16"/>
      <c r="K923" s="16"/>
      <c r="L923" s="16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16"/>
      <c r="Y923" s="16"/>
      <c r="Z923" s="16"/>
      <c r="AA923" s="16"/>
      <c r="AB923" s="16"/>
      <c r="AC923" s="16"/>
      <c r="AD923" s="16"/>
      <c r="AE923" s="16"/>
      <c r="AF923" s="16"/>
      <c r="AG923" s="16"/>
      <c r="AH923" s="16"/>
    </row>
    <row r="924" customFormat="false" ht="15" hidden="false" customHeight="false" outlineLevel="0" collapsed="false">
      <c r="A924" s="16"/>
      <c r="B924" s="16"/>
      <c r="C924" s="16"/>
      <c r="D924" s="16"/>
      <c r="E924" s="16"/>
      <c r="F924" s="16"/>
      <c r="G924" s="16"/>
      <c r="H924" s="16"/>
      <c r="I924" s="16"/>
      <c r="J924" s="16"/>
      <c r="K924" s="16"/>
      <c r="L924" s="16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16"/>
      <c r="Y924" s="16"/>
      <c r="Z924" s="16"/>
      <c r="AA924" s="16"/>
      <c r="AB924" s="16"/>
      <c r="AC924" s="16"/>
      <c r="AD924" s="16"/>
      <c r="AE924" s="16"/>
      <c r="AF924" s="16"/>
      <c r="AG924" s="16"/>
      <c r="AH924" s="16"/>
    </row>
    <row r="925" customFormat="false" ht="15" hidden="false" customHeight="false" outlineLevel="0" collapsed="false">
      <c r="A925" s="16"/>
      <c r="B925" s="16"/>
      <c r="C925" s="16"/>
      <c r="D925" s="16"/>
      <c r="E925" s="16"/>
      <c r="F925" s="16"/>
      <c r="G925" s="16"/>
      <c r="H925" s="16"/>
      <c r="I925" s="16"/>
      <c r="J925" s="16"/>
      <c r="K925" s="16"/>
      <c r="L925" s="16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16"/>
      <c r="Y925" s="16"/>
      <c r="Z925" s="16"/>
      <c r="AA925" s="16"/>
      <c r="AB925" s="16"/>
      <c r="AC925" s="16"/>
      <c r="AD925" s="16"/>
      <c r="AE925" s="16"/>
      <c r="AF925" s="16"/>
      <c r="AG925" s="16"/>
      <c r="AH925" s="16"/>
    </row>
    <row r="926" customFormat="false" ht="15" hidden="false" customHeight="false" outlineLevel="0" collapsed="false">
      <c r="A926" s="16"/>
      <c r="B926" s="16"/>
      <c r="C926" s="16"/>
      <c r="D926" s="16"/>
      <c r="E926" s="16"/>
      <c r="F926" s="16"/>
      <c r="G926" s="16"/>
      <c r="H926" s="16"/>
      <c r="I926" s="16"/>
      <c r="J926" s="16"/>
      <c r="K926" s="16"/>
      <c r="L926" s="16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16"/>
      <c r="Y926" s="16"/>
      <c r="Z926" s="16"/>
      <c r="AA926" s="16"/>
      <c r="AB926" s="16"/>
      <c r="AC926" s="16"/>
      <c r="AD926" s="16"/>
      <c r="AE926" s="16"/>
      <c r="AF926" s="16"/>
      <c r="AG926" s="16"/>
      <c r="AH926" s="16"/>
    </row>
    <row r="927" customFormat="false" ht="15" hidden="false" customHeight="false" outlineLevel="0" collapsed="false">
      <c r="A927" s="16"/>
      <c r="B927" s="16"/>
      <c r="C927" s="16"/>
      <c r="D927" s="16"/>
      <c r="E927" s="16"/>
      <c r="F927" s="16"/>
      <c r="G927" s="16"/>
      <c r="H927" s="16"/>
      <c r="I927" s="16"/>
      <c r="J927" s="16"/>
      <c r="K927" s="16"/>
      <c r="L927" s="16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16"/>
      <c r="Y927" s="16"/>
      <c r="Z927" s="16"/>
      <c r="AA927" s="16"/>
      <c r="AB927" s="16"/>
      <c r="AC927" s="16"/>
      <c r="AD927" s="16"/>
      <c r="AE927" s="16"/>
      <c r="AF927" s="16"/>
      <c r="AG927" s="16"/>
      <c r="AH927" s="16"/>
    </row>
    <row r="928" customFormat="false" ht="15" hidden="false" customHeight="false" outlineLevel="0" collapsed="false">
      <c r="A928" s="16"/>
      <c r="B928" s="16"/>
      <c r="C928" s="16"/>
      <c r="D928" s="16"/>
      <c r="E928" s="16"/>
      <c r="F928" s="16"/>
      <c r="G928" s="16"/>
      <c r="H928" s="16"/>
      <c r="I928" s="16"/>
      <c r="J928" s="16"/>
      <c r="K928" s="16"/>
      <c r="L928" s="16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16"/>
      <c r="Y928" s="16"/>
      <c r="Z928" s="16"/>
      <c r="AA928" s="16"/>
      <c r="AB928" s="16"/>
      <c r="AC928" s="16"/>
      <c r="AD928" s="16"/>
      <c r="AE928" s="16"/>
      <c r="AF928" s="16"/>
      <c r="AG928" s="16"/>
      <c r="AH928" s="16"/>
    </row>
    <row r="929" customFormat="false" ht="15" hidden="false" customHeight="false" outlineLevel="0" collapsed="false">
      <c r="A929" s="16"/>
      <c r="B929" s="16"/>
      <c r="C929" s="16"/>
      <c r="D929" s="16"/>
      <c r="E929" s="16"/>
      <c r="F929" s="16"/>
      <c r="G929" s="16"/>
      <c r="H929" s="16"/>
      <c r="I929" s="16"/>
      <c r="J929" s="16"/>
      <c r="K929" s="16"/>
      <c r="L929" s="16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16"/>
      <c r="Y929" s="16"/>
      <c r="Z929" s="16"/>
      <c r="AA929" s="16"/>
      <c r="AB929" s="16"/>
      <c r="AC929" s="16"/>
      <c r="AD929" s="16"/>
      <c r="AE929" s="16"/>
      <c r="AF929" s="16"/>
      <c r="AG929" s="16"/>
      <c r="AH929" s="16"/>
    </row>
    <row r="930" customFormat="false" ht="15" hidden="false" customHeight="false" outlineLevel="0" collapsed="false">
      <c r="A930" s="16"/>
      <c r="B930" s="16"/>
      <c r="C930" s="16"/>
      <c r="D930" s="16"/>
      <c r="E930" s="16"/>
      <c r="F930" s="16"/>
      <c r="G930" s="16"/>
      <c r="H930" s="16"/>
      <c r="I930" s="16"/>
      <c r="J930" s="16"/>
      <c r="K930" s="16"/>
      <c r="L930" s="16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16"/>
      <c r="Y930" s="16"/>
      <c r="Z930" s="16"/>
      <c r="AA930" s="16"/>
      <c r="AB930" s="16"/>
      <c r="AC930" s="16"/>
      <c r="AD930" s="16"/>
      <c r="AE930" s="16"/>
      <c r="AF930" s="16"/>
      <c r="AG930" s="16"/>
      <c r="AH930" s="16"/>
    </row>
    <row r="931" customFormat="false" ht="15" hidden="false" customHeight="false" outlineLevel="0" collapsed="false">
      <c r="A931" s="16"/>
      <c r="B931" s="16"/>
      <c r="C931" s="16"/>
      <c r="D931" s="16"/>
      <c r="E931" s="16"/>
      <c r="F931" s="16"/>
      <c r="G931" s="16"/>
      <c r="H931" s="16"/>
      <c r="I931" s="16"/>
      <c r="J931" s="16"/>
      <c r="K931" s="16"/>
      <c r="L931" s="16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16"/>
      <c r="Y931" s="16"/>
      <c r="Z931" s="16"/>
      <c r="AA931" s="16"/>
      <c r="AB931" s="16"/>
      <c r="AC931" s="16"/>
      <c r="AD931" s="16"/>
      <c r="AE931" s="16"/>
      <c r="AF931" s="16"/>
      <c r="AG931" s="16"/>
      <c r="AH931" s="16"/>
    </row>
    <row r="932" customFormat="false" ht="15" hidden="false" customHeight="false" outlineLevel="0" collapsed="false">
      <c r="A932" s="16"/>
      <c r="B932" s="16"/>
      <c r="C932" s="16"/>
      <c r="D932" s="16"/>
      <c r="E932" s="16"/>
      <c r="F932" s="16"/>
      <c r="G932" s="16"/>
      <c r="H932" s="16"/>
      <c r="I932" s="16"/>
      <c r="J932" s="16"/>
      <c r="K932" s="16"/>
      <c r="L932" s="16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16"/>
      <c r="Y932" s="16"/>
      <c r="Z932" s="16"/>
      <c r="AA932" s="16"/>
      <c r="AB932" s="16"/>
      <c r="AC932" s="16"/>
      <c r="AD932" s="16"/>
      <c r="AE932" s="16"/>
      <c r="AF932" s="16"/>
      <c r="AG932" s="16"/>
      <c r="AH932" s="16"/>
    </row>
    <row r="933" customFormat="false" ht="15" hidden="false" customHeight="false" outlineLevel="0" collapsed="false">
      <c r="A933" s="16"/>
      <c r="B933" s="16"/>
      <c r="C933" s="16"/>
      <c r="D933" s="16"/>
      <c r="E933" s="16"/>
      <c r="F933" s="16"/>
      <c r="G933" s="16"/>
      <c r="H933" s="16"/>
      <c r="I933" s="16"/>
      <c r="J933" s="16"/>
      <c r="K933" s="16"/>
      <c r="L933" s="16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16"/>
      <c r="Y933" s="16"/>
      <c r="Z933" s="16"/>
      <c r="AA933" s="16"/>
      <c r="AB933" s="16"/>
      <c r="AC933" s="16"/>
      <c r="AD933" s="16"/>
      <c r="AE933" s="16"/>
      <c r="AF933" s="16"/>
      <c r="AG933" s="16"/>
      <c r="AH933" s="16"/>
    </row>
    <row r="934" customFormat="false" ht="15" hidden="false" customHeight="false" outlineLevel="0" collapsed="false">
      <c r="A934" s="16"/>
      <c r="B934" s="16"/>
      <c r="C934" s="16"/>
      <c r="D934" s="16"/>
      <c r="E934" s="16"/>
      <c r="F934" s="16"/>
      <c r="G934" s="16"/>
      <c r="H934" s="16"/>
      <c r="I934" s="16"/>
      <c r="J934" s="16"/>
      <c r="K934" s="16"/>
      <c r="L934" s="16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16"/>
      <c r="Y934" s="16"/>
      <c r="Z934" s="16"/>
      <c r="AA934" s="16"/>
      <c r="AB934" s="16"/>
      <c r="AC934" s="16"/>
      <c r="AD934" s="16"/>
      <c r="AE934" s="16"/>
      <c r="AF934" s="16"/>
      <c r="AG934" s="16"/>
      <c r="AH934" s="16"/>
    </row>
    <row r="935" customFormat="false" ht="15" hidden="false" customHeight="false" outlineLevel="0" collapsed="false">
      <c r="A935" s="16"/>
      <c r="B935" s="16"/>
      <c r="C935" s="16"/>
      <c r="D935" s="16"/>
      <c r="E935" s="16"/>
      <c r="F935" s="16"/>
      <c r="G935" s="16"/>
      <c r="H935" s="16"/>
      <c r="I935" s="16"/>
      <c r="J935" s="16"/>
      <c r="K935" s="16"/>
      <c r="L935" s="16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16"/>
      <c r="Y935" s="16"/>
      <c r="Z935" s="16"/>
      <c r="AA935" s="16"/>
      <c r="AB935" s="16"/>
      <c r="AC935" s="16"/>
      <c r="AD935" s="16"/>
      <c r="AE935" s="16"/>
      <c r="AF935" s="16"/>
      <c r="AG935" s="16"/>
      <c r="AH935" s="16"/>
    </row>
    <row r="936" customFormat="false" ht="15" hidden="false" customHeight="false" outlineLevel="0" collapsed="false">
      <c r="A936" s="16"/>
      <c r="B936" s="16"/>
      <c r="C936" s="16"/>
      <c r="D936" s="16"/>
      <c r="E936" s="16"/>
      <c r="F936" s="16"/>
      <c r="G936" s="16"/>
      <c r="H936" s="16"/>
      <c r="I936" s="16"/>
      <c r="J936" s="16"/>
      <c r="K936" s="16"/>
      <c r="L936" s="16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16"/>
      <c r="Y936" s="16"/>
      <c r="Z936" s="16"/>
      <c r="AA936" s="16"/>
      <c r="AB936" s="16"/>
      <c r="AC936" s="16"/>
      <c r="AD936" s="16"/>
      <c r="AE936" s="16"/>
      <c r="AF936" s="16"/>
      <c r="AG936" s="16"/>
      <c r="AH936" s="16"/>
    </row>
    <row r="937" customFormat="false" ht="15" hidden="false" customHeight="false" outlineLevel="0" collapsed="false">
      <c r="A937" s="16"/>
      <c r="B937" s="16"/>
      <c r="C937" s="16"/>
      <c r="D937" s="16"/>
      <c r="E937" s="16"/>
      <c r="F937" s="16"/>
      <c r="G937" s="16"/>
      <c r="H937" s="16"/>
      <c r="I937" s="16"/>
      <c r="J937" s="16"/>
      <c r="K937" s="16"/>
      <c r="L937" s="16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16"/>
      <c r="Y937" s="16"/>
      <c r="Z937" s="16"/>
      <c r="AA937" s="16"/>
      <c r="AB937" s="16"/>
      <c r="AC937" s="16"/>
      <c r="AD937" s="16"/>
      <c r="AE937" s="16"/>
      <c r="AF937" s="16"/>
      <c r="AG937" s="16"/>
      <c r="AH937" s="16"/>
    </row>
    <row r="938" customFormat="false" ht="15" hidden="false" customHeight="false" outlineLevel="0" collapsed="false">
      <c r="A938" s="16"/>
      <c r="B938" s="16"/>
      <c r="C938" s="16"/>
      <c r="D938" s="16"/>
      <c r="E938" s="16"/>
      <c r="F938" s="16"/>
      <c r="G938" s="16"/>
      <c r="H938" s="16"/>
      <c r="I938" s="16"/>
      <c r="J938" s="16"/>
      <c r="K938" s="16"/>
      <c r="L938" s="16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16"/>
      <c r="Y938" s="16"/>
      <c r="Z938" s="16"/>
      <c r="AA938" s="16"/>
      <c r="AB938" s="16"/>
      <c r="AC938" s="16"/>
      <c r="AD938" s="16"/>
      <c r="AE938" s="16"/>
      <c r="AF938" s="16"/>
      <c r="AG938" s="16"/>
      <c r="AH938" s="16"/>
    </row>
    <row r="939" customFormat="false" ht="15" hidden="false" customHeight="false" outlineLevel="0" collapsed="false">
      <c r="A939" s="16"/>
      <c r="B939" s="16"/>
      <c r="C939" s="16"/>
      <c r="D939" s="16"/>
      <c r="E939" s="16"/>
      <c r="F939" s="16"/>
      <c r="G939" s="16"/>
      <c r="H939" s="16"/>
      <c r="I939" s="16"/>
      <c r="J939" s="16"/>
      <c r="K939" s="16"/>
      <c r="L939" s="16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</row>
    <row r="940" customFormat="false" ht="15" hidden="false" customHeight="false" outlineLevel="0" collapsed="false">
      <c r="A940" s="16"/>
      <c r="B940" s="16"/>
      <c r="C940" s="16"/>
      <c r="D940" s="16"/>
      <c r="E940" s="16"/>
      <c r="F940" s="16"/>
      <c r="G940" s="16"/>
      <c r="H940" s="16"/>
      <c r="I940" s="16"/>
      <c r="J940" s="16"/>
      <c r="K940" s="16"/>
      <c r="L940" s="16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16"/>
      <c r="Y940" s="16"/>
      <c r="Z940" s="16"/>
      <c r="AA940" s="16"/>
      <c r="AB940" s="16"/>
      <c r="AC940" s="16"/>
      <c r="AD940" s="16"/>
      <c r="AE940" s="16"/>
      <c r="AF940" s="16"/>
      <c r="AG940" s="16"/>
      <c r="AH940" s="16"/>
    </row>
    <row r="941" customFormat="false" ht="15" hidden="false" customHeight="false" outlineLevel="0" collapsed="false">
      <c r="A941" s="16"/>
      <c r="B941" s="16"/>
      <c r="C941" s="16"/>
      <c r="D941" s="16"/>
      <c r="E941" s="16"/>
      <c r="F941" s="16"/>
      <c r="G941" s="16"/>
      <c r="H941" s="16"/>
      <c r="I941" s="16"/>
      <c r="J941" s="16"/>
      <c r="K941" s="16"/>
      <c r="L941" s="16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16"/>
      <c r="Y941" s="16"/>
      <c r="Z941" s="16"/>
      <c r="AA941" s="16"/>
      <c r="AB941" s="16"/>
      <c r="AC941" s="16"/>
      <c r="AD941" s="16"/>
      <c r="AE941" s="16"/>
      <c r="AF941" s="16"/>
      <c r="AG941" s="16"/>
      <c r="AH941" s="16"/>
    </row>
    <row r="942" customFormat="false" ht="15" hidden="false" customHeight="false" outlineLevel="0" collapsed="false">
      <c r="A942" s="16"/>
      <c r="B942" s="16"/>
      <c r="C942" s="16"/>
      <c r="D942" s="16"/>
      <c r="E942" s="16"/>
      <c r="F942" s="16"/>
      <c r="G942" s="16"/>
      <c r="H942" s="16"/>
      <c r="I942" s="16"/>
      <c r="J942" s="16"/>
      <c r="K942" s="16"/>
      <c r="L942" s="16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16"/>
      <c r="Y942" s="16"/>
      <c r="Z942" s="16"/>
      <c r="AA942" s="16"/>
      <c r="AB942" s="16"/>
      <c r="AC942" s="16"/>
      <c r="AD942" s="16"/>
      <c r="AE942" s="16"/>
      <c r="AF942" s="16"/>
      <c r="AG942" s="16"/>
      <c r="AH942" s="16"/>
    </row>
    <row r="943" customFormat="false" ht="15" hidden="false" customHeight="false" outlineLevel="0" collapsed="false">
      <c r="A943" s="16"/>
      <c r="B943" s="16"/>
      <c r="C943" s="16"/>
      <c r="D943" s="16"/>
      <c r="E943" s="16"/>
      <c r="F943" s="16"/>
      <c r="G943" s="16"/>
      <c r="H943" s="16"/>
      <c r="I943" s="16"/>
      <c r="J943" s="16"/>
      <c r="K943" s="16"/>
      <c r="L943" s="16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16"/>
      <c r="Y943" s="16"/>
      <c r="Z943" s="16"/>
      <c r="AA943" s="16"/>
      <c r="AB943" s="16"/>
      <c r="AC943" s="16"/>
      <c r="AD943" s="16"/>
      <c r="AE943" s="16"/>
      <c r="AF943" s="16"/>
      <c r="AG943" s="16"/>
      <c r="AH943" s="16"/>
    </row>
    <row r="944" customFormat="false" ht="15" hidden="false" customHeight="false" outlineLevel="0" collapsed="false">
      <c r="A944" s="16"/>
      <c r="B944" s="16"/>
      <c r="C944" s="16"/>
      <c r="D944" s="16"/>
      <c r="E944" s="16"/>
      <c r="F944" s="16"/>
      <c r="G944" s="16"/>
      <c r="H944" s="16"/>
      <c r="I944" s="16"/>
      <c r="J944" s="16"/>
      <c r="K944" s="16"/>
      <c r="L944" s="16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16"/>
      <c r="Y944" s="16"/>
      <c r="Z944" s="16"/>
      <c r="AA944" s="16"/>
      <c r="AB944" s="16"/>
      <c r="AC944" s="16"/>
      <c r="AD944" s="16"/>
      <c r="AE944" s="16"/>
      <c r="AF944" s="16"/>
      <c r="AG944" s="16"/>
      <c r="AH944" s="16"/>
    </row>
    <row r="945" customFormat="false" ht="15" hidden="false" customHeight="false" outlineLevel="0" collapsed="false">
      <c r="A945" s="16"/>
      <c r="B945" s="16"/>
      <c r="C945" s="16"/>
      <c r="D945" s="16"/>
      <c r="E945" s="16"/>
      <c r="F945" s="16"/>
      <c r="G945" s="16"/>
      <c r="H945" s="16"/>
      <c r="I945" s="16"/>
      <c r="J945" s="16"/>
      <c r="K945" s="16"/>
      <c r="L945" s="16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16"/>
      <c r="Y945" s="16"/>
      <c r="Z945" s="16"/>
      <c r="AA945" s="16"/>
      <c r="AB945" s="16"/>
      <c r="AC945" s="16"/>
      <c r="AD945" s="16"/>
      <c r="AE945" s="16"/>
      <c r="AF945" s="16"/>
      <c r="AG945" s="16"/>
      <c r="AH945" s="16"/>
    </row>
    <row r="946" customFormat="false" ht="15" hidden="false" customHeight="false" outlineLevel="0" collapsed="false">
      <c r="A946" s="16"/>
      <c r="B946" s="16"/>
      <c r="C946" s="16"/>
      <c r="D946" s="16"/>
      <c r="E946" s="16"/>
      <c r="F946" s="16"/>
      <c r="G946" s="16"/>
      <c r="H946" s="16"/>
      <c r="I946" s="16"/>
      <c r="J946" s="16"/>
      <c r="K946" s="16"/>
      <c r="L946" s="16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16"/>
      <c r="Y946" s="16"/>
      <c r="Z946" s="16"/>
      <c r="AA946" s="16"/>
      <c r="AB946" s="16"/>
      <c r="AC946" s="16"/>
      <c r="AD946" s="16"/>
      <c r="AE946" s="16"/>
      <c r="AF946" s="16"/>
      <c r="AG946" s="16"/>
      <c r="AH946" s="16"/>
    </row>
    <row r="947" customFormat="false" ht="15" hidden="false" customHeight="false" outlineLevel="0" collapsed="false">
      <c r="A947" s="16"/>
      <c r="B947" s="16"/>
      <c r="C947" s="16"/>
      <c r="D947" s="16"/>
      <c r="E947" s="16"/>
      <c r="F947" s="16"/>
      <c r="G947" s="16"/>
      <c r="H947" s="16"/>
      <c r="I947" s="16"/>
      <c r="J947" s="16"/>
      <c r="K947" s="16"/>
      <c r="L947" s="16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16"/>
      <c r="Y947" s="16"/>
      <c r="Z947" s="16"/>
      <c r="AA947" s="16"/>
      <c r="AB947" s="16"/>
      <c r="AC947" s="16"/>
      <c r="AD947" s="16"/>
      <c r="AE947" s="16"/>
      <c r="AF947" s="16"/>
      <c r="AG947" s="16"/>
      <c r="AH947" s="16"/>
    </row>
    <row r="948" customFormat="false" ht="15" hidden="false" customHeight="false" outlineLevel="0" collapsed="false">
      <c r="A948" s="16"/>
      <c r="B948" s="16"/>
      <c r="C948" s="16"/>
      <c r="D948" s="16"/>
      <c r="E948" s="16"/>
      <c r="F948" s="16"/>
      <c r="G948" s="16"/>
      <c r="H948" s="16"/>
      <c r="I948" s="16"/>
      <c r="J948" s="16"/>
      <c r="K948" s="16"/>
      <c r="L948" s="16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16"/>
      <c r="Y948" s="16"/>
      <c r="Z948" s="16"/>
      <c r="AA948" s="16"/>
      <c r="AB948" s="16"/>
      <c r="AC948" s="16"/>
      <c r="AD948" s="16"/>
      <c r="AE948" s="16"/>
      <c r="AF948" s="16"/>
      <c r="AG948" s="16"/>
      <c r="AH948" s="16"/>
    </row>
    <row r="949" customFormat="false" ht="15" hidden="false" customHeight="false" outlineLevel="0" collapsed="false">
      <c r="A949" s="16"/>
      <c r="B949" s="16"/>
      <c r="C949" s="16"/>
      <c r="D949" s="16"/>
      <c r="E949" s="16"/>
      <c r="F949" s="16"/>
      <c r="G949" s="16"/>
      <c r="H949" s="16"/>
      <c r="I949" s="16"/>
      <c r="J949" s="16"/>
      <c r="K949" s="16"/>
      <c r="L949" s="16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16"/>
      <c r="Y949" s="16"/>
      <c r="Z949" s="16"/>
      <c r="AA949" s="16"/>
      <c r="AB949" s="16"/>
      <c r="AC949" s="16"/>
      <c r="AD949" s="16"/>
      <c r="AE949" s="16"/>
      <c r="AF949" s="16"/>
      <c r="AG949" s="16"/>
      <c r="AH949" s="16"/>
    </row>
    <row r="950" customFormat="false" ht="15" hidden="false" customHeight="false" outlineLevel="0" collapsed="false">
      <c r="A950" s="16"/>
      <c r="B950" s="16"/>
      <c r="C950" s="16"/>
      <c r="D950" s="16"/>
      <c r="E950" s="16"/>
      <c r="F950" s="16"/>
      <c r="G950" s="16"/>
      <c r="H950" s="16"/>
      <c r="I950" s="16"/>
      <c r="J950" s="16"/>
      <c r="K950" s="16"/>
      <c r="L950" s="16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16"/>
      <c r="Y950" s="16"/>
      <c r="Z950" s="16"/>
      <c r="AA950" s="16"/>
      <c r="AB950" s="16"/>
      <c r="AC950" s="16"/>
      <c r="AD950" s="16"/>
      <c r="AE950" s="16"/>
      <c r="AF950" s="16"/>
      <c r="AG950" s="16"/>
      <c r="AH950" s="16"/>
    </row>
    <row r="951" customFormat="false" ht="15" hidden="false" customHeight="false" outlineLevel="0" collapsed="false">
      <c r="A951" s="16"/>
      <c r="B951" s="16"/>
      <c r="C951" s="16"/>
      <c r="D951" s="16"/>
      <c r="E951" s="16"/>
      <c r="F951" s="16"/>
      <c r="G951" s="16"/>
      <c r="H951" s="16"/>
      <c r="I951" s="16"/>
      <c r="J951" s="16"/>
      <c r="K951" s="16"/>
      <c r="L951" s="16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16"/>
      <c r="Y951" s="16"/>
      <c r="Z951" s="16"/>
      <c r="AA951" s="16"/>
      <c r="AB951" s="16"/>
      <c r="AC951" s="16"/>
      <c r="AD951" s="16"/>
      <c r="AE951" s="16"/>
      <c r="AF951" s="16"/>
      <c r="AG951" s="16"/>
      <c r="AH951" s="16"/>
    </row>
    <row r="952" customFormat="false" ht="15" hidden="false" customHeight="false" outlineLevel="0" collapsed="false">
      <c r="A952" s="16"/>
      <c r="B952" s="16"/>
      <c r="C952" s="16"/>
      <c r="D952" s="16"/>
      <c r="E952" s="16"/>
      <c r="F952" s="16"/>
      <c r="G952" s="16"/>
      <c r="H952" s="16"/>
      <c r="I952" s="16"/>
      <c r="J952" s="16"/>
      <c r="K952" s="16"/>
      <c r="L952" s="16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16"/>
      <c r="Y952" s="16"/>
      <c r="Z952" s="16"/>
      <c r="AA952" s="16"/>
      <c r="AB952" s="16"/>
      <c r="AC952" s="16"/>
      <c r="AD952" s="16"/>
      <c r="AE952" s="16"/>
      <c r="AF952" s="16"/>
      <c r="AG952" s="16"/>
      <c r="AH952" s="16"/>
    </row>
    <row r="953" customFormat="false" ht="15" hidden="false" customHeight="false" outlineLevel="0" collapsed="false">
      <c r="A953" s="16"/>
      <c r="B953" s="16"/>
      <c r="C953" s="16"/>
      <c r="D953" s="16"/>
      <c r="E953" s="16"/>
      <c r="F953" s="16"/>
      <c r="G953" s="16"/>
      <c r="H953" s="16"/>
      <c r="I953" s="16"/>
      <c r="J953" s="16"/>
      <c r="K953" s="16"/>
      <c r="L953" s="16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16"/>
      <c r="Y953" s="16"/>
      <c r="Z953" s="16"/>
      <c r="AA953" s="16"/>
      <c r="AB953" s="16"/>
      <c r="AC953" s="16"/>
      <c r="AD953" s="16"/>
      <c r="AE953" s="16"/>
      <c r="AF953" s="16"/>
      <c r="AG953" s="16"/>
      <c r="AH953" s="16"/>
    </row>
    <row r="954" customFormat="false" ht="15" hidden="false" customHeight="false" outlineLevel="0" collapsed="false">
      <c r="A954" s="16"/>
      <c r="B954" s="16"/>
      <c r="C954" s="16"/>
      <c r="D954" s="16"/>
      <c r="E954" s="16"/>
      <c r="F954" s="16"/>
      <c r="G954" s="16"/>
      <c r="H954" s="16"/>
      <c r="I954" s="16"/>
      <c r="J954" s="16"/>
      <c r="K954" s="16"/>
      <c r="L954" s="16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16"/>
      <c r="Y954" s="16"/>
      <c r="Z954" s="16"/>
      <c r="AA954" s="16"/>
      <c r="AB954" s="16"/>
      <c r="AC954" s="16"/>
      <c r="AD954" s="16"/>
      <c r="AE954" s="16"/>
      <c r="AF954" s="16"/>
      <c r="AG954" s="16"/>
      <c r="AH954" s="16"/>
    </row>
    <row r="955" customFormat="false" ht="15" hidden="false" customHeight="false" outlineLevel="0" collapsed="false">
      <c r="A955" s="16"/>
      <c r="B955" s="16"/>
      <c r="C955" s="16"/>
      <c r="D955" s="16"/>
      <c r="E955" s="16"/>
      <c r="F955" s="16"/>
      <c r="G955" s="16"/>
      <c r="H955" s="16"/>
      <c r="I955" s="16"/>
      <c r="J955" s="16"/>
      <c r="K955" s="16"/>
      <c r="L955" s="16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16"/>
      <c r="Y955" s="16"/>
      <c r="Z955" s="16"/>
      <c r="AA955" s="16"/>
      <c r="AB955" s="16"/>
      <c r="AC955" s="16"/>
      <c r="AD955" s="16"/>
      <c r="AE955" s="16"/>
      <c r="AF955" s="16"/>
      <c r="AG955" s="16"/>
      <c r="AH955" s="16"/>
    </row>
    <row r="956" customFormat="false" ht="15" hidden="false" customHeight="false" outlineLevel="0" collapsed="false">
      <c r="A956" s="16"/>
      <c r="B956" s="16"/>
      <c r="C956" s="16"/>
      <c r="D956" s="16"/>
      <c r="E956" s="16"/>
      <c r="F956" s="16"/>
      <c r="G956" s="16"/>
      <c r="H956" s="16"/>
      <c r="I956" s="16"/>
      <c r="J956" s="16"/>
      <c r="K956" s="16"/>
      <c r="L956" s="16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16"/>
      <c r="Y956" s="16"/>
      <c r="Z956" s="16"/>
      <c r="AA956" s="16"/>
      <c r="AB956" s="16"/>
      <c r="AC956" s="16"/>
      <c r="AD956" s="16"/>
      <c r="AE956" s="16"/>
      <c r="AF956" s="16"/>
      <c r="AG956" s="16"/>
      <c r="AH956" s="16"/>
    </row>
    <row r="957" customFormat="false" ht="15" hidden="false" customHeight="false" outlineLevel="0" collapsed="false">
      <c r="A957" s="16"/>
      <c r="B957" s="16"/>
      <c r="C957" s="16"/>
      <c r="D957" s="16"/>
      <c r="E957" s="16"/>
      <c r="F957" s="16"/>
      <c r="G957" s="16"/>
      <c r="H957" s="16"/>
      <c r="I957" s="16"/>
      <c r="J957" s="16"/>
      <c r="K957" s="16"/>
      <c r="L957" s="16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16"/>
      <c r="Y957" s="16"/>
      <c r="Z957" s="16"/>
      <c r="AA957" s="16"/>
      <c r="AB957" s="16"/>
      <c r="AC957" s="16"/>
      <c r="AD957" s="16"/>
      <c r="AE957" s="16"/>
      <c r="AF957" s="16"/>
      <c r="AG957" s="16"/>
      <c r="AH957" s="16"/>
    </row>
    <row r="958" customFormat="false" ht="15" hidden="false" customHeight="false" outlineLevel="0" collapsed="false">
      <c r="A958" s="16"/>
      <c r="B958" s="16"/>
      <c r="C958" s="16"/>
      <c r="D958" s="16"/>
      <c r="E958" s="16"/>
      <c r="F958" s="16"/>
      <c r="G958" s="16"/>
      <c r="H958" s="16"/>
      <c r="I958" s="16"/>
      <c r="J958" s="16"/>
      <c r="K958" s="16"/>
      <c r="L958" s="16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16"/>
      <c r="Y958" s="16"/>
      <c r="Z958" s="16"/>
      <c r="AA958" s="16"/>
      <c r="AB958" s="16"/>
      <c r="AC958" s="16"/>
      <c r="AD958" s="16"/>
      <c r="AE958" s="16"/>
      <c r="AF958" s="16"/>
      <c r="AG958" s="16"/>
      <c r="AH958" s="16"/>
    </row>
    <row r="959" customFormat="false" ht="15" hidden="false" customHeight="false" outlineLevel="0" collapsed="false">
      <c r="A959" s="16"/>
      <c r="B959" s="16"/>
      <c r="C959" s="16"/>
      <c r="D959" s="16"/>
      <c r="E959" s="16"/>
      <c r="F959" s="16"/>
      <c r="G959" s="16"/>
      <c r="H959" s="16"/>
      <c r="I959" s="16"/>
      <c r="J959" s="16"/>
      <c r="K959" s="16"/>
      <c r="L959" s="16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16"/>
      <c r="Y959" s="16"/>
      <c r="Z959" s="16"/>
      <c r="AA959" s="16"/>
      <c r="AB959" s="16"/>
      <c r="AC959" s="16"/>
      <c r="AD959" s="16"/>
      <c r="AE959" s="16"/>
      <c r="AF959" s="16"/>
      <c r="AG959" s="16"/>
      <c r="AH959" s="16"/>
    </row>
    <row r="960" customFormat="false" ht="15" hidden="false" customHeight="false" outlineLevel="0" collapsed="false">
      <c r="A960" s="16"/>
      <c r="B960" s="16"/>
      <c r="C960" s="16"/>
      <c r="D960" s="16"/>
      <c r="E960" s="16"/>
      <c r="F960" s="16"/>
      <c r="G960" s="16"/>
      <c r="H960" s="16"/>
      <c r="I960" s="16"/>
      <c r="J960" s="16"/>
      <c r="K960" s="16"/>
      <c r="L960" s="16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16"/>
      <c r="Y960" s="16"/>
      <c r="Z960" s="16"/>
      <c r="AA960" s="16"/>
      <c r="AB960" s="16"/>
      <c r="AC960" s="16"/>
      <c r="AD960" s="16"/>
      <c r="AE960" s="16"/>
      <c r="AF960" s="16"/>
      <c r="AG960" s="16"/>
      <c r="AH960" s="16"/>
    </row>
    <row r="961" customFormat="false" ht="15" hidden="false" customHeight="false" outlineLevel="0" collapsed="false">
      <c r="A961" s="16"/>
      <c r="B961" s="16"/>
      <c r="C961" s="16"/>
      <c r="D961" s="16"/>
      <c r="E961" s="16"/>
      <c r="F961" s="16"/>
      <c r="G961" s="16"/>
      <c r="H961" s="16"/>
      <c r="I961" s="16"/>
      <c r="J961" s="16"/>
      <c r="K961" s="16"/>
      <c r="L961" s="16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16"/>
      <c r="Y961" s="16"/>
      <c r="Z961" s="16"/>
      <c r="AA961" s="16"/>
      <c r="AB961" s="16"/>
      <c r="AC961" s="16"/>
      <c r="AD961" s="16"/>
      <c r="AE961" s="16"/>
      <c r="AF961" s="16"/>
      <c r="AG961" s="16"/>
      <c r="AH961" s="16"/>
    </row>
    <row r="962" customFormat="false" ht="15" hidden="false" customHeight="false" outlineLevel="0" collapsed="false">
      <c r="A962" s="16"/>
      <c r="B962" s="16"/>
      <c r="C962" s="16"/>
      <c r="D962" s="16"/>
      <c r="E962" s="16"/>
      <c r="F962" s="16"/>
      <c r="G962" s="16"/>
      <c r="H962" s="16"/>
      <c r="I962" s="16"/>
      <c r="J962" s="16"/>
      <c r="K962" s="16"/>
      <c r="L962" s="16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16"/>
      <c r="Y962" s="16"/>
      <c r="Z962" s="16"/>
      <c r="AA962" s="16"/>
      <c r="AB962" s="16"/>
      <c r="AC962" s="16"/>
      <c r="AD962" s="16"/>
      <c r="AE962" s="16"/>
      <c r="AF962" s="16"/>
      <c r="AG962" s="16"/>
      <c r="AH962" s="16"/>
    </row>
    <row r="963" customFormat="false" ht="15" hidden="false" customHeight="false" outlineLevel="0" collapsed="false">
      <c r="A963" s="16"/>
      <c r="B963" s="16"/>
      <c r="C963" s="16"/>
      <c r="D963" s="16"/>
      <c r="E963" s="16"/>
      <c r="F963" s="16"/>
      <c r="G963" s="16"/>
      <c r="H963" s="16"/>
      <c r="I963" s="16"/>
      <c r="J963" s="16"/>
      <c r="K963" s="16"/>
      <c r="L963" s="16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16"/>
      <c r="Y963" s="16"/>
      <c r="Z963" s="16"/>
      <c r="AA963" s="16"/>
      <c r="AB963" s="16"/>
      <c r="AC963" s="16"/>
      <c r="AD963" s="16"/>
      <c r="AE963" s="16"/>
      <c r="AF963" s="16"/>
      <c r="AG963" s="16"/>
      <c r="AH963" s="16"/>
    </row>
    <row r="964" customFormat="false" ht="15" hidden="false" customHeight="false" outlineLevel="0" collapsed="false">
      <c r="A964" s="16"/>
      <c r="B964" s="16"/>
      <c r="C964" s="16"/>
      <c r="D964" s="16"/>
      <c r="E964" s="16"/>
      <c r="F964" s="16"/>
      <c r="G964" s="16"/>
      <c r="H964" s="16"/>
      <c r="I964" s="16"/>
      <c r="J964" s="16"/>
      <c r="K964" s="16"/>
      <c r="L964" s="16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16"/>
      <c r="Y964" s="16"/>
      <c r="Z964" s="16"/>
      <c r="AA964" s="16"/>
      <c r="AB964" s="16"/>
      <c r="AC964" s="16"/>
      <c r="AD964" s="16"/>
      <c r="AE964" s="16"/>
      <c r="AF964" s="16"/>
      <c r="AG964" s="16"/>
      <c r="AH964" s="16"/>
    </row>
    <row r="965" customFormat="false" ht="15" hidden="false" customHeight="false" outlineLevel="0" collapsed="false">
      <c r="A965" s="16"/>
      <c r="B965" s="16"/>
      <c r="C965" s="16"/>
      <c r="D965" s="16"/>
      <c r="E965" s="16"/>
      <c r="F965" s="16"/>
      <c r="G965" s="16"/>
      <c r="H965" s="16"/>
      <c r="I965" s="16"/>
      <c r="J965" s="16"/>
      <c r="K965" s="16"/>
      <c r="L965" s="16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</row>
    <row r="966" customFormat="false" ht="15" hidden="false" customHeight="false" outlineLevel="0" collapsed="false">
      <c r="A966" s="16"/>
      <c r="B966" s="16"/>
      <c r="C966" s="16"/>
      <c r="D966" s="16"/>
      <c r="E966" s="16"/>
      <c r="F966" s="16"/>
      <c r="G966" s="16"/>
      <c r="H966" s="16"/>
      <c r="I966" s="16"/>
      <c r="J966" s="16"/>
      <c r="K966" s="16"/>
      <c r="L966" s="16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16"/>
      <c r="Y966" s="16"/>
      <c r="Z966" s="16"/>
      <c r="AA966" s="16"/>
      <c r="AB966" s="16"/>
      <c r="AC966" s="16"/>
      <c r="AD966" s="16"/>
      <c r="AE966" s="16"/>
      <c r="AF966" s="16"/>
      <c r="AG966" s="16"/>
      <c r="AH966" s="16"/>
    </row>
    <row r="967" customFormat="false" ht="15" hidden="false" customHeight="false" outlineLevel="0" collapsed="false">
      <c r="A967" s="16"/>
      <c r="B967" s="16"/>
      <c r="C967" s="16"/>
      <c r="D967" s="16"/>
      <c r="E967" s="16"/>
      <c r="F967" s="16"/>
      <c r="G967" s="16"/>
      <c r="H967" s="16"/>
      <c r="I967" s="16"/>
      <c r="J967" s="16"/>
      <c r="K967" s="16"/>
      <c r="L967" s="16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16"/>
      <c r="Y967" s="16"/>
      <c r="Z967" s="16"/>
      <c r="AA967" s="16"/>
      <c r="AB967" s="16"/>
      <c r="AC967" s="16"/>
      <c r="AD967" s="16"/>
      <c r="AE967" s="16"/>
      <c r="AF967" s="16"/>
      <c r="AG967" s="16"/>
      <c r="AH967" s="16"/>
    </row>
    <row r="968" customFormat="false" ht="15" hidden="false" customHeight="false" outlineLevel="0" collapsed="false">
      <c r="A968" s="16"/>
      <c r="B968" s="16"/>
      <c r="C968" s="16"/>
      <c r="D968" s="16"/>
      <c r="E968" s="16"/>
      <c r="F968" s="16"/>
      <c r="G968" s="16"/>
      <c r="H968" s="16"/>
      <c r="I968" s="16"/>
      <c r="J968" s="16"/>
      <c r="K968" s="16"/>
      <c r="L968" s="16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16"/>
      <c r="Y968" s="16"/>
      <c r="Z968" s="16"/>
      <c r="AA968" s="16"/>
      <c r="AB968" s="16"/>
      <c r="AC968" s="16"/>
      <c r="AD968" s="16"/>
      <c r="AE968" s="16"/>
      <c r="AF968" s="16"/>
      <c r="AG968" s="16"/>
      <c r="AH968" s="16"/>
    </row>
    <row r="969" customFormat="false" ht="15" hidden="false" customHeight="false" outlineLevel="0" collapsed="false">
      <c r="A969" s="16"/>
      <c r="B969" s="16"/>
      <c r="C969" s="16"/>
      <c r="D969" s="16"/>
      <c r="E969" s="16"/>
      <c r="F969" s="16"/>
      <c r="G969" s="16"/>
      <c r="H969" s="16"/>
      <c r="I969" s="16"/>
      <c r="J969" s="16"/>
      <c r="K969" s="16"/>
      <c r="L969" s="16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16"/>
      <c r="Y969" s="16"/>
      <c r="Z969" s="16"/>
      <c r="AA969" s="16"/>
      <c r="AB969" s="16"/>
      <c r="AC969" s="16"/>
      <c r="AD969" s="16"/>
      <c r="AE969" s="16"/>
      <c r="AF969" s="16"/>
      <c r="AG969" s="16"/>
      <c r="AH969" s="16"/>
    </row>
    <row r="970" customFormat="false" ht="15" hidden="false" customHeight="false" outlineLevel="0" collapsed="false">
      <c r="A970" s="16"/>
      <c r="B970" s="16"/>
      <c r="C970" s="16"/>
      <c r="D970" s="16"/>
      <c r="E970" s="16"/>
      <c r="F970" s="16"/>
      <c r="G970" s="16"/>
      <c r="H970" s="16"/>
      <c r="I970" s="16"/>
      <c r="J970" s="16"/>
      <c r="K970" s="16"/>
      <c r="L970" s="16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16"/>
      <c r="Y970" s="16"/>
      <c r="Z970" s="16"/>
      <c r="AA970" s="16"/>
      <c r="AB970" s="16"/>
      <c r="AC970" s="16"/>
      <c r="AD970" s="16"/>
      <c r="AE970" s="16"/>
      <c r="AF970" s="16"/>
      <c r="AG970" s="16"/>
      <c r="AH970" s="16"/>
    </row>
    <row r="971" customFormat="false" ht="15" hidden="false" customHeight="false" outlineLevel="0" collapsed="false">
      <c r="A971" s="16"/>
      <c r="B971" s="16"/>
      <c r="C971" s="16"/>
      <c r="D971" s="16"/>
      <c r="E971" s="16"/>
      <c r="F971" s="16"/>
      <c r="G971" s="16"/>
      <c r="H971" s="16"/>
      <c r="I971" s="16"/>
      <c r="J971" s="16"/>
      <c r="K971" s="16"/>
      <c r="L971" s="16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16"/>
      <c r="Y971" s="16"/>
      <c r="Z971" s="16"/>
      <c r="AA971" s="16"/>
      <c r="AB971" s="16"/>
      <c r="AC971" s="16"/>
      <c r="AD971" s="16"/>
      <c r="AE971" s="16"/>
      <c r="AF971" s="16"/>
      <c r="AG971" s="16"/>
      <c r="AH971" s="16"/>
    </row>
    <row r="972" customFormat="false" ht="15" hidden="false" customHeight="false" outlineLevel="0" collapsed="false">
      <c r="A972" s="16"/>
      <c r="B972" s="16"/>
      <c r="C972" s="16"/>
      <c r="D972" s="16"/>
      <c r="E972" s="16"/>
      <c r="F972" s="16"/>
      <c r="G972" s="16"/>
      <c r="H972" s="16"/>
      <c r="I972" s="16"/>
      <c r="J972" s="16"/>
      <c r="K972" s="16"/>
      <c r="L972" s="16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16"/>
      <c r="Y972" s="16"/>
      <c r="Z972" s="16"/>
      <c r="AA972" s="16"/>
      <c r="AB972" s="16"/>
      <c r="AC972" s="16"/>
      <c r="AD972" s="16"/>
      <c r="AE972" s="16"/>
      <c r="AF972" s="16"/>
      <c r="AG972" s="16"/>
      <c r="AH972" s="16"/>
    </row>
    <row r="973" customFormat="false" ht="15" hidden="false" customHeight="false" outlineLevel="0" collapsed="false">
      <c r="A973" s="16"/>
      <c r="B973" s="16"/>
      <c r="C973" s="16"/>
      <c r="D973" s="16"/>
      <c r="E973" s="16"/>
      <c r="F973" s="16"/>
      <c r="G973" s="16"/>
      <c r="H973" s="16"/>
      <c r="I973" s="16"/>
      <c r="J973" s="16"/>
      <c r="K973" s="16"/>
      <c r="L973" s="16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16"/>
      <c r="Y973" s="16"/>
      <c r="Z973" s="16"/>
      <c r="AA973" s="16"/>
      <c r="AB973" s="16"/>
      <c r="AC973" s="16"/>
      <c r="AD973" s="16"/>
      <c r="AE973" s="16"/>
      <c r="AF973" s="16"/>
      <c r="AG973" s="16"/>
      <c r="AH973" s="16"/>
    </row>
    <row r="974" customFormat="false" ht="15" hidden="false" customHeight="false" outlineLevel="0" collapsed="false">
      <c r="A974" s="16"/>
      <c r="B974" s="16"/>
      <c r="C974" s="16"/>
      <c r="D974" s="16"/>
      <c r="E974" s="16"/>
      <c r="F974" s="16"/>
      <c r="G974" s="16"/>
      <c r="H974" s="16"/>
      <c r="I974" s="16"/>
      <c r="J974" s="16"/>
      <c r="K974" s="16"/>
      <c r="L974" s="16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16"/>
      <c r="Y974" s="16"/>
      <c r="Z974" s="16"/>
      <c r="AA974" s="16"/>
      <c r="AB974" s="16"/>
      <c r="AC974" s="16"/>
      <c r="AD974" s="16"/>
      <c r="AE974" s="16"/>
      <c r="AF974" s="16"/>
      <c r="AG974" s="16"/>
      <c r="AH974" s="16"/>
    </row>
    <row r="975" customFormat="false" ht="15" hidden="false" customHeight="false" outlineLevel="0" collapsed="false">
      <c r="A975" s="16"/>
      <c r="B975" s="16"/>
      <c r="C975" s="16"/>
      <c r="D975" s="16"/>
      <c r="E975" s="16"/>
      <c r="F975" s="16"/>
      <c r="G975" s="16"/>
      <c r="H975" s="16"/>
      <c r="I975" s="16"/>
      <c r="J975" s="16"/>
      <c r="K975" s="16"/>
      <c r="L975" s="16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16"/>
      <c r="Y975" s="16"/>
      <c r="Z975" s="16"/>
      <c r="AA975" s="16"/>
      <c r="AB975" s="16"/>
      <c r="AC975" s="16"/>
      <c r="AD975" s="16"/>
      <c r="AE975" s="16"/>
      <c r="AF975" s="16"/>
      <c r="AG975" s="16"/>
      <c r="AH975" s="16"/>
    </row>
    <row r="976" customFormat="false" ht="15" hidden="false" customHeight="false" outlineLevel="0" collapsed="false">
      <c r="A976" s="16"/>
      <c r="B976" s="16"/>
      <c r="C976" s="16"/>
      <c r="D976" s="16"/>
      <c r="E976" s="16"/>
      <c r="F976" s="16"/>
      <c r="G976" s="16"/>
      <c r="H976" s="16"/>
      <c r="I976" s="16"/>
      <c r="J976" s="16"/>
      <c r="K976" s="16"/>
      <c r="L976" s="16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16"/>
      <c r="Y976" s="16"/>
      <c r="Z976" s="16"/>
      <c r="AA976" s="16"/>
      <c r="AB976" s="16"/>
      <c r="AC976" s="16"/>
      <c r="AD976" s="16"/>
      <c r="AE976" s="16"/>
      <c r="AF976" s="16"/>
      <c r="AG976" s="16"/>
      <c r="AH976" s="16"/>
    </row>
    <row r="977" customFormat="false" ht="15" hidden="false" customHeight="false" outlineLevel="0" collapsed="false">
      <c r="A977" s="16"/>
      <c r="B977" s="16"/>
      <c r="C977" s="16"/>
      <c r="D977" s="16"/>
      <c r="E977" s="16"/>
      <c r="F977" s="16"/>
      <c r="G977" s="16"/>
      <c r="H977" s="16"/>
      <c r="I977" s="16"/>
      <c r="J977" s="16"/>
      <c r="K977" s="16"/>
      <c r="L977" s="16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16"/>
      <c r="Y977" s="16"/>
      <c r="Z977" s="16"/>
      <c r="AA977" s="16"/>
      <c r="AB977" s="16"/>
      <c r="AC977" s="16"/>
      <c r="AD977" s="16"/>
      <c r="AE977" s="16"/>
      <c r="AF977" s="16"/>
      <c r="AG977" s="16"/>
      <c r="AH977" s="16"/>
    </row>
    <row r="978" customFormat="false" ht="15" hidden="false" customHeight="false" outlineLevel="0" collapsed="false">
      <c r="A978" s="16"/>
      <c r="B978" s="16"/>
      <c r="C978" s="16"/>
      <c r="D978" s="16"/>
      <c r="E978" s="16"/>
      <c r="F978" s="16"/>
      <c r="G978" s="16"/>
      <c r="H978" s="16"/>
      <c r="I978" s="16"/>
      <c r="J978" s="16"/>
      <c r="K978" s="16"/>
      <c r="L978" s="16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16"/>
      <c r="Y978" s="16"/>
      <c r="Z978" s="16"/>
      <c r="AA978" s="16"/>
      <c r="AB978" s="16"/>
      <c r="AC978" s="16"/>
      <c r="AD978" s="16"/>
      <c r="AE978" s="16"/>
      <c r="AF978" s="16"/>
      <c r="AG978" s="16"/>
      <c r="AH978" s="16"/>
    </row>
    <row r="979" customFormat="false" ht="15" hidden="false" customHeight="false" outlineLevel="0" collapsed="false">
      <c r="A979" s="16"/>
      <c r="B979" s="16"/>
      <c r="C979" s="16"/>
      <c r="D979" s="16"/>
      <c r="E979" s="16"/>
      <c r="F979" s="16"/>
      <c r="G979" s="16"/>
      <c r="H979" s="16"/>
      <c r="I979" s="16"/>
      <c r="J979" s="16"/>
      <c r="K979" s="16"/>
      <c r="L979" s="16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16"/>
      <c r="Y979" s="16"/>
      <c r="Z979" s="16"/>
      <c r="AA979" s="16"/>
      <c r="AB979" s="16"/>
      <c r="AC979" s="16"/>
      <c r="AD979" s="16"/>
      <c r="AE979" s="16"/>
      <c r="AF979" s="16"/>
      <c r="AG979" s="16"/>
      <c r="AH979" s="16"/>
    </row>
    <row r="980" customFormat="false" ht="15" hidden="false" customHeight="false" outlineLevel="0" collapsed="false">
      <c r="A980" s="16"/>
      <c r="B980" s="16"/>
      <c r="C980" s="16"/>
      <c r="D980" s="16"/>
      <c r="E980" s="16"/>
      <c r="F980" s="16"/>
      <c r="G980" s="16"/>
      <c r="H980" s="16"/>
      <c r="I980" s="16"/>
      <c r="J980" s="16"/>
      <c r="K980" s="16"/>
      <c r="L980" s="16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16"/>
      <c r="Y980" s="16"/>
      <c r="Z980" s="16"/>
      <c r="AA980" s="16"/>
      <c r="AB980" s="16"/>
      <c r="AC980" s="16"/>
      <c r="AD980" s="16"/>
      <c r="AE980" s="16"/>
      <c r="AF980" s="16"/>
      <c r="AG980" s="16"/>
      <c r="AH980" s="16"/>
    </row>
    <row r="981" customFormat="false" ht="15" hidden="false" customHeight="false" outlineLevel="0" collapsed="false">
      <c r="A981" s="16"/>
      <c r="B981" s="16"/>
      <c r="C981" s="16"/>
      <c r="D981" s="16"/>
      <c r="E981" s="16"/>
      <c r="F981" s="16"/>
      <c r="G981" s="16"/>
      <c r="H981" s="16"/>
      <c r="I981" s="16"/>
      <c r="J981" s="16"/>
      <c r="K981" s="16"/>
      <c r="L981" s="16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16"/>
      <c r="Y981" s="16"/>
      <c r="Z981" s="16"/>
      <c r="AA981" s="16"/>
      <c r="AB981" s="16"/>
      <c r="AC981" s="16"/>
      <c r="AD981" s="16"/>
      <c r="AE981" s="16"/>
      <c r="AF981" s="16"/>
      <c r="AG981" s="16"/>
      <c r="AH981" s="16"/>
    </row>
    <row r="982" customFormat="false" ht="15" hidden="false" customHeight="false" outlineLevel="0" collapsed="false">
      <c r="A982" s="16"/>
      <c r="B982" s="16"/>
      <c r="C982" s="16"/>
      <c r="D982" s="16"/>
      <c r="E982" s="16"/>
      <c r="F982" s="16"/>
      <c r="G982" s="16"/>
      <c r="H982" s="16"/>
      <c r="I982" s="16"/>
      <c r="J982" s="16"/>
      <c r="K982" s="16"/>
      <c r="L982" s="16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16"/>
      <c r="Y982" s="16"/>
      <c r="Z982" s="16"/>
      <c r="AA982" s="16"/>
      <c r="AB982" s="16"/>
      <c r="AC982" s="16"/>
      <c r="AD982" s="16"/>
      <c r="AE982" s="16"/>
      <c r="AF982" s="16"/>
      <c r="AG982" s="16"/>
      <c r="AH982" s="16"/>
    </row>
    <row r="983" customFormat="false" ht="15" hidden="false" customHeight="false" outlineLevel="0" collapsed="false">
      <c r="A983" s="16"/>
      <c r="B983" s="16"/>
      <c r="C983" s="16"/>
      <c r="D983" s="16"/>
      <c r="E983" s="16"/>
      <c r="F983" s="16"/>
      <c r="G983" s="16"/>
      <c r="H983" s="16"/>
      <c r="I983" s="16"/>
      <c r="J983" s="16"/>
      <c r="K983" s="16"/>
      <c r="L983" s="16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16"/>
      <c r="Y983" s="16"/>
      <c r="Z983" s="16"/>
      <c r="AA983" s="16"/>
      <c r="AB983" s="16"/>
      <c r="AC983" s="16"/>
      <c r="AD983" s="16"/>
      <c r="AE983" s="16"/>
      <c r="AF983" s="16"/>
      <c r="AG983" s="16"/>
      <c r="AH983" s="16"/>
    </row>
    <row r="984" customFormat="false" ht="15" hidden="false" customHeight="false" outlineLevel="0" collapsed="false">
      <c r="A984" s="16"/>
      <c r="B984" s="16"/>
      <c r="C984" s="16"/>
      <c r="D984" s="16"/>
      <c r="E984" s="16"/>
      <c r="F984" s="16"/>
      <c r="G984" s="16"/>
      <c r="H984" s="16"/>
      <c r="I984" s="16"/>
      <c r="J984" s="16"/>
      <c r="K984" s="16"/>
      <c r="L984" s="16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16"/>
      <c r="Y984" s="16"/>
      <c r="Z984" s="16"/>
      <c r="AA984" s="16"/>
      <c r="AB984" s="16"/>
      <c r="AC984" s="16"/>
      <c r="AD984" s="16"/>
      <c r="AE984" s="16"/>
      <c r="AF984" s="16"/>
      <c r="AG984" s="16"/>
      <c r="AH984" s="16"/>
    </row>
    <row r="985" customFormat="false" ht="15" hidden="false" customHeight="false" outlineLevel="0" collapsed="false">
      <c r="A985" s="16"/>
      <c r="B985" s="16"/>
      <c r="C985" s="16"/>
      <c r="D985" s="16"/>
      <c r="E985" s="16"/>
      <c r="F985" s="16"/>
      <c r="G985" s="16"/>
      <c r="H985" s="16"/>
      <c r="I985" s="16"/>
      <c r="J985" s="16"/>
      <c r="K985" s="16"/>
      <c r="L985" s="16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16"/>
      <c r="Y985" s="16"/>
      <c r="Z985" s="16"/>
      <c r="AA985" s="16"/>
      <c r="AB985" s="16"/>
      <c r="AC985" s="16"/>
      <c r="AD985" s="16"/>
      <c r="AE985" s="16"/>
      <c r="AF985" s="16"/>
      <c r="AG985" s="16"/>
      <c r="AH985" s="16"/>
    </row>
    <row r="986" customFormat="false" ht="15" hidden="false" customHeight="false" outlineLevel="0" collapsed="false">
      <c r="A986" s="16"/>
      <c r="B986" s="16"/>
      <c r="C986" s="16"/>
      <c r="D986" s="16"/>
      <c r="E986" s="16"/>
      <c r="F986" s="16"/>
      <c r="G986" s="16"/>
      <c r="H986" s="16"/>
      <c r="I986" s="16"/>
      <c r="J986" s="16"/>
      <c r="K986" s="16"/>
      <c r="L986" s="16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16"/>
      <c r="Y986" s="16"/>
      <c r="Z986" s="16"/>
      <c r="AA986" s="16"/>
      <c r="AB986" s="16"/>
      <c r="AC986" s="16"/>
      <c r="AD986" s="16"/>
      <c r="AE986" s="16"/>
      <c r="AF986" s="16"/>
      <c r="AG986" s="16"/>
      <c r="AH986" s="16"/>
    </row>
    <row r="987" customFormat="false" ht="15" hidden="false" customHeight="false" outlineLevel="0" collapsed="false">
      <c r="A987" s="16"/>
      <c r="B987" s="16"/>
      <c r="C987" s="16"/>
      <c r="D987" s="16"/>
      <c r="E987" s="16"/>
      <c r="F987" s="16"/>
      <c r="G987" s="16"/>
      <c r="H987" s="16"/>
      <c r="I987" s="16"/>
      <c r="J987" s="16"/>
      <c r="K987" s="16"/>
      <c r="L987" s="16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16"/>
      <c r="Y987" s="16"/>
      <c r="Z987" s="16"/>
      <c r="AA987" s="16"/>
      <c r="AB987" s="16"/>
      <c r="AC987" s="16"/>
      <c r="AD987" s="16"/>
      <c r="AE987" s="16"/>
      <c r="AF987" s="16"/>
      <c r="AG987" s="16"/>
      <c r="AH987" s="16"/>
    </row>
    <row r="988" customFormat="false" ht="15" hidden="false" customHeight="false" outlineLevel="0" collapsed="false">
      <c r="A988" s="16"/>
      <c r="B988" s="16"/>
      <c r="C988" s="16"/>
      <c r="D988" s="16"/>
      <c r="E988" s="16"/>
      <c r="F988" s="16"/>
      <c r="G988" s="16"/>
      <c r="H988" s="16"/>
      <c r="I988" s="16"/>
      <c r="J988" s="16"/>
      <c r="K988" s="16"/>
      <c r="L988" s="16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16"/>
      <c r="Y988" s="16"/>
      <c r="Z988" s="16"/>
      <c r="AA988" s="16"/>
      <c r="AB988" s="16"/>
      <c r="AC988" s="16"/>
      <c r="AD988" s="16"/>
      <c r="AE988" s="16"/>
      <c r="AF988" s="16"/>
      <c r="AG988" s="16"/>
      <c r="AH988" s="16"/>
    </row>
    <row r="989" customFormat="false" ht="15" hidden="false" customHeight="false" outlineLevel="0" collapsed="false">
      <c r="A989" s="16"/>
      <c r="B989" s="16"/>
      <c r="C989" s="16"/>
      <c r="D989" s="16"/>
      <c r="E989" s="16"/>
      <c r="F989" s="16"/>
      <c r="G989" s="16"/>
      <c r="H989" s="16"/>
      <c r="I989" s="16"/>
      <c r="J989" s="16"/>
      <c r="K989" s="16"/>
      <c r="L989" s="16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16"/>
      <c r="Y989" s="16"/>
      <c r="Z989" s="16"/>
      <c r="AA989" s="16"/>
      <c r="AB989" s="16"/>
      <c r="AC989" s="16"/>
      <c r="AD989" s="16"/>
      <c r="AE989" s="16"/>
      <c r="AF989" s="16"/>
      <c r="AG989" s="16"/>
      <c r="AH989" s="16"/>
    </row>
    <row r="990" customFormat="false" ht="15" hidden="false" customHeight="false" outlineLevel="0" collapsed="false">
      <c r="A990" s="16"/>
      <c r="B990" s="16"/>
      <c r="C990" s="16"/>
      <c r="D990" s="16"/>
      <c r="E990" s="16"/>
      <c r="F990" s="16"/>
      <c r="G990" s="16"/>
      <c r="H990" s="16"/>
      <c r="I990" s="16"/>
      <c r="J990" s="16"/>
      <c r="K990" s="16"/>
      <c r="L990" s="16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16"/>
      <c r="Y990" s="16"/>
      <c r="Z990" s="16"/>
      <c r="AA990" s="16"/>
      <c r="AB990" s="16"/>
      <c r="AC990" s="16"/>
      <c r="AD990" s="16"/>
      <c r="AE990" s="16"/>
      <c r="AF990" s="16"/>
      <c r="AG990" s="16"/>
      <c r="AH990" s="16"/>
    </row>
    <row r="991" customFormat="false" ht="15" hidden="false" customHeight="false" outlineLevel="0" collapsed="false">
      <c r="A991" s="16"/>
      <c r="B991" s="16"/>
      <c r="C991" s="16"/>
      <c r="D991" s="16"/>
      <c r="E991" s="16"/>
      <c r="F991" s="16"/>
      <c r="G991" s="16"/>
      <c r="H991" s="16"/>
      <c r="I991" s="16"/>
      <c r="J991" s="16"/>
      <c r="K991" s="16"/>
      <c r="L991" s="16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</row>
    <row r="992" customFormat="false" ht="15" hidden="false" customHeight="false" outlineLevel="0" collapsed="false">
      <c r="A992" s="16"/>
      <c r="B992" s="16"/>
      <c r="C992" s="16"/>
      <c r="D992" s="16"/>
      <c r="E992" s="16"/>
      <c r="F992" s="16"/>
      <c r="G992" s="16"/>
      <c r="H992" s="16"/>
      <c r="I992" s="16"/>
      <c r="J992" s="16"/>
      <c r="K992" s="16"/>
      <c r="L992" s="16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16"/>
      <c r="Y992" s="16"/>
      <c r="Z992" s="16"/>
      <c r="AA992" s="16"/>
      <c r="AB992" s="16"/>
      <c r="AC992" s="16"/>
      <c r="AD992" s="16"/>
      <c r="AE992" s="16"/>
      <c r="AF992" s="16"/>
      <c r="AG992" s="16"/>
      <c r="AH992" s="16"/>
    </row>
    <row r="993" customFormat="false" ht="15" hidden="false" customHeight="false" outlineLevel="0" collapsed="false">
      <c r="A993" s="16"/>
      <c r="B993" s="16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16"/>
      <c r="Y993" s="16"/>
      <c r="Z993" s="16"/>
      <c r="AA993" s="16"/>
      <c r="AB993" s="16"/>
      <c r="AC993" s="16"/>
      <c r="AD993" s="16"/>
      <c r="AE993" s="16"/>
      <c r="AF993" s="16"/>
      <c r="AG993" s="16"/>
      <c r="AH993" s="16"/>
    </row>
    <row r="994" customFormat="false" ht="15" hidden="false" customHeight="false" outlineLevel="0" collapsed="false">
      <c r="A994" s="16"/>
      <c r="B994" s="16"/>
      <c r="C994" s="16"/>
      <c r="D994" s="16"/>
      <c r="E994" s="16"/>
      <c r="F994" s="16"/>
      <c r="G994" s="16"/>
      <c r="H994" s="16"/>
      <c r="I994" s="16"/>
      <c r="J994" s="16"/>
      <c r="K994" s="16"/>
      <c r="L994" s="16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16"/>
      <c r="Y994" s="16"/>
      <c r="Z994" s="16"/>
      <c r="AA994" s="16"/>
      <c r="AB994" s="16"/>
      <c r="AC994" s="16"/>
      <c r="AD994" s="16"/>
      <c r="AE994" s="16"/>
      <c r="AF994" s="16"/>
      <c r="AG994" s="16"/>
      <c r="AH994" s="16"/>
    </row>
    <row r="995" customFormat="false" ht="15" hidden="false" customHeight="false" outlineLevel="0" collapsed="false">
      <c r="A995" s="16"/>
      <c r="B995" s="16"/>
      <c r="C995" s="16"/>
      <c r="D995" s="16"/>
      <c r="E995" s="16"/>
      <c r="F995" s="16"/>
      <c r="G995" s="16"/>
      <c r="H995" s="16"/>
      <c r="I995" s="16"/>
      <c r="J995" s="16"/>
      <c r="K995" s="16"/>
      <c r="L995" s="16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16"/>
      <c r="Y995" s="16"/>
      <c r="Z995" s="16"/>
      <c r="AA995" s="16"/>
      <c r="AB995" s="16"/>
      <c r="AC995" s="16"/>
      <c r="AD995" s="16"/>
      <c r="AE995" s="16"/>
      <c r="AF995" s="16"/>
      <c r="AG995" s="16"/>
      <c r="AH995" s="16"/>
    </row>
    <row r="996" customFormat="false" ht="15" hidden="false" customHeight="false" outlineLevel="0" collapsed="false">
      <c r="A996" s="16"/>
      <c r="B996" s="16"/>
      <c r="C996" s="16"/>
      <c r="D996" s="16"/>
      <c r="E996" s="16"/>
      <c r="F996" s="16"/>
      <c r="G996" s="16"/>
      <c r="H996" s="16"/>
      <c r="I996" s="16"/>
      <c r="J996" s="16"/>
      <c r="K996" s="16"/>
      <c r="L996" s="16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16"/>
      <c r="Y996" s="16"/>
      <c r="Z996" s="16"/>
      <c r="AA996" s="16"/>
      <c r="AB996" s="16"/>
      <c r="AC996" s="16"/>
      <c r="AD996" s="16"/>
      <c r="AE996" s="16"/>
      <c r="AF996" s="16"/>
      <c r="AG996" s="16"/>
      <c r="AH996" s="16"/>
    </row>
    <row r="997" customFormat="false" ht="15" hidden="false" customHeight="false" outlineLevel="0" collapsed="false">
      <c r="A997" s="16"/>
      <c r="B997" s="16"/>
      <c r="C997" s="16"/>
      <c r="D997" s="16"/>
      <c r="E997" s="16"/>
      <c r="F997" s="16"/>
      <c r="G997" s="16"/>
      <c r="H997" s="16"/>
      <c r="I997" s="16"/>
      <c r="J997" s="16"/>
      <c r="K997" s="16"/>
      <c r="L997" s="16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16"/>
      <c r="Y997" s="16"/>
      <c r="Z997" s="16"/>
      <c r="AA997" s="16"/>
      <c r="AB997" s="16"/>
      <c r="AC997" s="16"/>
      <c r="AD997" s="16"/>
      <c r="AE997" s="16"/>
      <c r="AF997" s="16"/>
      <c r="AG997" s="16"/>
      <c r="AH997" s="16"/>
    </row>
    <row r="998" customFormat="false" ht="15" hidden="false" customHeight="false" outlineLevel="0" collapsed="false">
      <c r="A998" s="16"/>
      <c r="B998" s="16"/>
      <c r="C998" s="16"/>
      <c r="D998" s="16"/>
      <c r="E998" s="16"/>
      <c r="F998" s="16"/>
      <c r="G998" s="16"/>
      <c r="H998" s="16"/>
      <c r="I998" s="16"/>
      <c r="J998" s="16"/>
      <c r="K998" s="16"/>
      <c r="L998" s="16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16"/>
      <c r="Y998" s="16"/>
      <c r="Z998" s="16"/>
      <c r="AA998" s="16"/>
      <c r="AB998" s="16"/>
      <c r="AC998" s="16"/>
      <c r="AD998" s="16"/>
      <c r="AE998" s="16"/>
      <c r="AF998" s="16"/>
      <c r="AG998" s="16"/>
      <c r="AH998" s="16"/>
    </row>
    <row r="999" customFormat="false" ht="15" hidden="false" customHeight="false" outlineLevel="0" collapsed="false">
      <c r="A999" s="16"/>
      <c r="B999" s="16"/>
      <c r="C999" s="16"/>
      <c r="D999" s="16"/>
      <c r="E999" s="16"/>
      <c r="F999" s="16"/>
      <c r="G999" s="16"/>
      <c r="H999" s="16"/>
      <c r="I999" s="16"/>
      <c r="J999" s="16"/>
      <c r="K999" s="16"/>
      <c r="L999" s="16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16"/>
      <c r="Y999" s="16"/>
      <c r="Z999" s="16"/>
      <c r="AA999" s="16"/>
      <c r="AB999" s="16"/>
      <c r="AC999" s="16"/>
      <c r="AD999" s="16"/>
      <c r="AE999" s="16"/>
      <c r="AF999" s="16"/>
      <c r="AG999" s="16"/>
      <c r="AH999" s="16"/>
    </row>
    <row r="1000" customFormat="false" ht="15" hidden="false" customHeight="false" outlineLevel="0" collapsed="false">
      <c r="A1000" s="16"/>
      <c r="B1000" s="16"/>
      <c r="C1000" s="16"/>
      <c r="D1000" s="16"/>
      <c r="E1000" s="16"/>
      <c r="F1000" s="16"/>
      <c r="G1000" s="16"/>
      <c r="H1000" s="16"/>
      <c r="I1000" s="16"/>
      <c r="J1000" s="16"/>
      <c r="K1000" s="16"/>
      <c r="L1000" s="16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16"/>
      <c r="Y1000" s="16"/>
      <c r="Z1000" s="16"/>
      <c r="AA1000" s="16"/>
      <c r="AB1000" s="16"/>
      <c r="AC1000" s="16"/>
      <c r="AD1000" s="16"/>
      <c r="AE1000" s="16"/>
      <c r="AF1000" s="16"/>
      <c r="AG1000" s="16"/>
      <c r="AH1000" s="16"/>
    </row>
  </sheetData>
  <sheetProtection sheet="true" objects="true" scenarios="true"/>
  <mergeCells count="23"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D37:AG37"/>
    <mergeCell ref="B38:AG38"/>
    <mergeCell ref="B39:AG39"/>
    <mergeCell ref="B40:AG40"/>
    <mergeCell ref="B41:AG41"/>
    <mergeCell ref="B42:AG42"/>
    <mergeCell ref="B43:AG43"/>
    <mergeCell ref="B44:AG44"/>
    <mergeCell ref="B45:AG45"/>
    <mergeCell ref="B46:AG46"/>
    <mergeCell ref="B47:AG47"/>
  </mergeCells>
  <conditionalFormatting sqref="D3:D33">
    <cfRule type="expression" priority="2" aboveAverage="0" equalAverage="0" bottom="0" percent="0" rank="0" text="" dxfId="14">
      <formula>$B3=""</formula>
    </cfRule>
    <cfRule type="cellIs" priority="3" operator="greaterThan" aboveAverage="0" equalAverage="0" bottom="0" percent="0" rank="0" text="" dxfId="15">
      <formula>$AH$1</formula>
    </cfRule>
  </conditionalFormatting>
  <conditionalFormatting sqref="F3:F33 F60">
    <cfRule type="cellIs" priority="4" operator="between" aboveAverage="0" equalAverage="0" bottom="0" percent="0" rank="0" text="" dxfId="16">
      <formula>1</formula>
      <formula>12</formula>
    </cfRule>
  </conditionalFormatting>
  <printOptions headings="false" gridLines="false" gridLinesSet="true" horizontalCentered="false" verticalCentered="false"/>
  <pageMargins left="1.17013888888889" right="0.747916666666667" top="0.270138888888889" bottom="1.0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X6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5" activeCellId="0" sqref="B3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29.55"/>
    <col collapsed="false" customWidth="true" hidden="false" outlineLevel="0" max="16" min="3" style="0" width="3.77"/>
    <col collapsed="false" customWidth="true" hidden="false" outlineLevel="0" max="18" min="17" style="0" width="5.11"/>
    <col collapsed="false" customWidth="true" hidden="true" outlineLevel="0" max="21" min="19" style="0" width="5.11"/>
    <col collapsed="false" customWidth="true" hidden="false" outlineLevel="0" max="22" min="22" style="0" width="19.55"/>
    <col collapsed="false" customWidth="true" hidden="false" outlineLevel="0" max="23" min="23" style="0" width="60.88"/>
  </cols>
  <sheetData>
    <row r="1" customFormat="false" ht="91.5" hidden="false" customHeight="true" outlineLevel="0" collapsed="false">
      <c r="A1" s="347" t="s">
        <v>201</v>
      </c>
      <c r="B1" s="347"/>
      <c r="C1" s="347"/>
      <c r="D1" s="347"/>
      <c r="E1" s="347"/>
      <c r="F1" s="347"/>
      <c r="G1" s="347"/>
      <c r="H1" s="347"/>
      <c r="I1" s="347"/>
      <c r="J1" s="347"/>
      <c r="K1" s="347"/>
      <c r="L1" s="347"/>
      <c r="M1" s="347"/>
      <c r="N1" s="347"/>
      <c r="O1" s="347"/>
      <c r="P1" s="347"/>
      <c r="Q1" s="347"/>
      <c r="R1" s="347"/>
      <c r="S1" s="347"/>
      <c r="T1" s="347"/>
      <c r="U1" s="347"/>
      <c r="V1" s="347"/>
      <c r="W1" s="347"/>
    </row>
    <row r="2" customFormat="false" ht="17.25" hidden="false" customHeight="true" outlineLevel="0" collapsed="false"/>
    <row r="3" customFormat="false" ht="15.75" hidden="false" customHeight="false" outlineLevel="0" collapsed="false"/>
    <row r="4" customFormat="false" ht="192.75" hidden="false" customHeight="true" outlineLevel="0" collapsed="false">
      <c r="A4" s="348" t="s">
        <v>128</v>
      </c>
      <c r="B4" s="349" t="str">
        <f aca="false">VOTI!B3</f>
        <v>CLASSE  ?^ - Sez ?. 
Corso ______
Anno scolastico 200_/200_</v>
      </c>
      <c r="C4" s="350" t="str">
        <f aca="false">VOTI!C3</f>
        <v>CONDOTTA</v>
      </c>
      <c r="D4" s="350" t="str">
        <f aca="false">VOTI!D3</f>
        <v>RELIGIONE</v>
      </c>
      <c r="E4" s="350" t="str">
        <f aca="false">IF(AND(LEFT(VOTI!$AG3,1)&lt;&gt;"N",VOTI!E3&lt;&gt;""),IF(VOTI!E3&lt;5.49,5.9999999999999,IF(VOTI!E3&lt;5.99,6,VOTI!E3)),"")</f>
        <v>MATERIA1</v>
      </c>
      <c r="F4" s="350" t="str">
        <f aca="false">IF(AND(LEFT(VOTI!$AG3,1)&lt;&gt;"N",VOTI!F3&lt;&gt;""),IF(VOTI!F3&lt;5.49,5.9999999999999,IF(VOTI!F3&lt;5.99,6,VOTI!F3)),"")</f>
        <v>MATERIA2</v>
      </c>
      <c r="G4" s="350" t="str">
        <f aca="false">IF(AND(LEFT(VOTI!$AG3,1)&lt;&gt;"N",VOTI!G3&lt;&gt;""),IF(VOTI!G3&lt;5.49,5.9999999999999,IF(VOTI!G3&lt;5.99,6,VOTI!G3)),"")</f>
        <v>MATERIA3</v>
      </c>
      <c r="H4" s="350" t="str">
        <f aca="false">IF(AND(LEFT(VOTI!$AG3,1)&lt;&gt;"N",VOTI!H3&lt;&gt;""),IF(VOTI!H3&lt;5.49,5.9999999999999,IF(VOTI!H3&lt;5.99,6,VOTI!H3)),"")</f>
        <v>MATERIA4</v>
      </c>
      <c r="I4" s="350" t="str">
        <f aca="false">IF(AND(LEFT(VOTI!$AG3,1)&lt;&gt;"N",VOTI!I3&lt;&gt;""),IF(VOTI!I3&lt;5.49,5.9999999999999,IF(VOTI!I3&lt;5.99,6,VOTI!I3)),"")</f>
        <v>MATERIA5</v>
      </c>
      <c r="J4" s="350" t="str">
        <f aca="false">IF(AND(LEFT(VOTI!$AG3,1)&lt;&gt;"N",VOTI!J3&lt;&gt;""),IF(VOTI!J3&lt;5.49,5.9999999999999,IF(VOTI!J3&lt;5.99,6,VOTI!J3)),"")</f>
        <v>MATERIA6</v>
      </c>
      <c r="K4" s="350" t="str">
        <f aca="false">IF(AND(LEFT(VOTI!$AG3,1)&lt;&gt;"N",VOTI!K3&lt;&gt;""),IF(VOTI!K3&lt;5.49,5.9999999999999,IF(VOTI!K3&lt;5.99,6,VOTI!K3)),"")</f>
        <v>MATERIA7</v>
      </c>
      <c r="L4" s="350" t="str">
        <f aca="false">IF(AND(LEFT(VOTI!$AG3,1)&lt;&gt;"N",VOTI!L3&lt;&gt;""),IF(VOTI!L3&lt;5.49,5.9999999999999,IF(VOTI!L3&lt;5.99,6,VOTI!L3)),"")</f>
        <v>MATERIA8</v>
      </c>
      <c r="M4" s="350" t="str">
        <f aca="false">IF(AND(LEFT(VOTI!$AG3,1)&lt;&gt;"N",VOTI!M3&lt;&gt;""),IF(VOTI!M3&lt;5.49,5.9999999999999,IF(VOTI!M3&lt;5.99,6,VOTI!M3)),"")</f>
        <v>MATERIA9</v>
      </c>
      <c r="N4" s="351" t="str">
        <f aca="false">IF(AND(LEFT(VOTI!$AG3,1)&lt;&gt;"N",VOTI!N3&lt;&gt;""),IF(VOTI!N3&lt;5.49,5.9999999999999,IF(VOTI!N3&lt;5.99,6,VOTI!N3)),"")</f>
        <v>MATERIA10</v>
      </c>
      <c r="O4" s="351" t="str">
        <f aca="false">IF(AND(LEFT(VOTI!$AG3,1)&lt;&gt;"N",VOTI!O3&lt;&gt;""),IF(VOTI!O3&lt;5.49,5.9999999999999,IF(VOTI!O3&lt;5.99,6,VOTI!O3)),"")</f>
        <v>MATERIA11</v>
      </c>
      <c r="P4" s="351" t="str">
        <f aca="false">IF(AND(LEFT(VOTI!$AG3,1)&lt;&gt;"N",VOTI!P3&lt;&gt;""),IF(VOTI!P3&lt;5.49,5.9999999999999,IF(VOTI!P3&lt;5.99,6,VOTI!P3)),"")</f>
        <v>MATERIA12</v>
      </c>
      <c r="Q4" s="352" t="str">
        <f aca="false">VOTI!AB2</f>
        <v>CREDITO SCOLASTICO</v>
      </c>
      <c r="R4" s="353" t="str">
        <f aca="false">VOTI!AC2</f>
        <v>INTEG. CREDITO 3° ANNO</v>
      </c>
      <c r="S4" s="353" t="n">
        <f aca="false">VOTI!AD2</f>
        <v>0</v>
      </c>
      <c r="T4" s="354" t="n">
        <f aca="false">VOTI!AE2</f>
        <v>0</v>
      </c>
      <c r="U4" s="355" t="n">
        <f aca="false">VOTI!AF2</f>
        <v>0</v>
      </c>
      <c r="V4" s="356" t="str">
        <f aca="false">VOTI!AG2</f>
        <v>ESITO</v>
      </c>
      <c r="W4" s="357" t="str">
        <f aca="false">VOTI!AH2</f>
        <v>DEBITI FORMATIVI
 ai sensi dell'art. 13, comma 5, dell' O.M. n° 90 del 21/05/2001e dell'O.M. n° 56 del 23/05/2002</v>
      </c>
      <c r="X4" s="181"/>
    </row>
    <row r="5" customFormat="false" ht="18.95" hidden="false" customHeight="true" outlineLevel="0" collapsed="false">
      <c r="A5" s="358" t="str">
        <f aca="false">IF(B5="","",1)</f>
        <v/>
      </c>
      <c r="B5" s="359" t="str">
        <f aca="false">IF(AND(VOTI!B4&lt;&gt;"",$B$61=1),VOTI!B4,IF(AND(LEFT(VOTI!$AG4,1)&lt;&gt;"N",LEFT(VOTI!$AG4,1)&lt;&gt;"n",VOTI!B4&lt;&gt;""),VOTI!B4,""))</f>
        <v/>
      </c>
      <c r="C5" s="360" t="str">
        <f aca="false">IF(AND(LEFT(VOTI!$AG4,1)&lt;&gt;"N",LEFT(VOTI!$AG4,1)&lt;&gt;"n",VOTI!C4&lt;&gt;""),VOTI!C4,"")</f>
        <v/>
      </c>
      <c r="D5" s="360" t="str">
        <f aca="false">IF(AND(LEFT(VOTI!$AG4,1)&lt;&gt;"N",LEFT(VOTI!$AG4,1)&lt;&gt;"n",VOTI!D4&lt;&gt;""),VOTI!D4,"")</f>
        <v/>
      </c>
      <c r="E5" s="360" t="str">
        <f aca="false">IF(AND(LEFT(VOTI!$AG4,1)&lt;&gt;"N",VOTI!E4&lt;&gt;""),IF(VOTI!E4&lt;5.49,5.9999999999999,IF(VOTI!E4&lt;5.99,6,VOTI!E4)),"")</f>
        <v/>
      </c>
      <c r="F5" s="360" t="str">
        <f aca="false">IF(AND(LEFT(VOTI!$AG4,1)&lt;&gt;"N",VOTI!F4&lt;&gt;""),IF(VOTI!F4&lt;5.49,5.9999999999999,IF(VOTI!F4&lt;5.99,6,VOTI!F4)),"")</f>
        <v/>
      </c>
      <c r="G5" s="360" t="str">
        <f aca="false">IF(AND(LEFT(VOTI!$AG4,1)&lt;&gt;"N",VOTI!G4&lt;&gt;""),IF(VOTI!G4&lt;5.49,5.9999999999999,IF(VOTI!G4&lt;5.99,6,VOTI!G4)),"")</f>
        <v/>
      </c>
      <c r="H5" s="360" t="str">
        <f aca="false">IF(AND(LEFT(VOTI!$AG4,1)&lt;&gt;"N",VOTI!H4&lt;&gt;""),IF(VOTI!H4&lt;5.49,5.9999999999999,IF(VOTI!H4&lt;5.99,6,VOTI!H4)),"")</f>
        <v/>
      </c>
      <c r="I5" s="360" t="str">
        <f aca="false">IF(AND(LEFT(VOTI!$AG4,1)&lt;&gt;"N",VOTI!I4&lt;&gt;""),IF(VOTI!I4&lt;5.49,5.9999999999999,IF(VOTI!I4&lt;5.99,6,VOTI!I4)),"")</f>
        <v/>
      </c>
      <c r="J5" s="360" t="str">
        <f aca="false">IF(AND(LEFT(VOTI!$AG4,1)&lt;&gt;"N",VOTI!J4&lt;&gt;""),IF(VOTI!J4&lt;5.49,5.9999999999999,IF(VOTI!J4&lt;5.99,6,VOTI!J4)),"")</f>
        <v/>
      </c>
      <c r="K5" s="360" t="str">
        <f aca="false">IF(AND(LEFT(VOTI!$AG4,1)&lt;&gt;"N",VOTI!K4&lt;&gt;""),IF(VOTI!K4&lt;5.49,5.9999999999999,IF(VOTI!K4&lt;5.99,6,VOTI!K4)),"")</f>
        <v/>
      </c>
      <c r="L5" s="360" t="str">
        <f aca="false">IF(AND(LEFT(VOTI!$AG4,1)&lt;&gt;"N",VOTI!L4&lt;&gt;""),IF(VOTI!L4&lt;5.49,5.9999999999999,IF(VOTI!L4&lt;5.99,6,VOTI!L4)),"")</f>
        <v/>
      </c>
      <c r="M5" s="360" t="str">
        <f aca="false">IF(AND(LEFT(VOTI!$AG4,1)&lt;&gt;"N",VOTI!M4&lt;&gt;""),IF(VOTI!M4&lt;5.49,5.9999999999999,IF(VOTI!M4&lt;5.99,6,VOTI!M4)),"")</f>
        <v/>
      </c>
      <c r="N5" s="361" t="str">
        <f aca="false">IF(AND(LEFT(VOTI!$AG4,1)&lt;&gt;"N",VOTI!N4&lt;&gt;""),IF(VOTI!N4&lt;5.49,5.9999999999999,IF(VOTI!N4&lt;5.99,6,VOTI!N4)),"")</f>
        <v/>
      </c>
      <c r="O5" s="361" t="str">
        <f aca="false">IF(AND(LEFT(VOTI!$AG4,1)&lt;&gt;"N",VOTI!O4&lt;&gt;""),IF(VOTI!O4&lt;5.49,5.9999999999999,IF(VOTI!O4&lt;5.99,6,VOTI!O4)),"")</f>
        <v/>
      </c>
      <c r="P5" s="361" t="str">
        <f aca="false">IF(AND(LEFT(VOTI!$AG4,1)&lt;&gt;"N",VOTI!P4&lt;&gt;""),IF(VOTI!P4&lt;5.49,5.9999999999999,IF(VOTI!P4&lt;5.99,6,VOTI!P4)),"")</f>
        <v/>
      </c>
      <c r="Q5" s="362" t="str">
        <f aca="false">VOTI!AB4</f>
        <v> </v>
      </c>
      <c r="R5" s="363" t="str">
        <f aca="false">IF(VOTI!AC4&lt;&gt;"",VOTI!AC4,"")</f>
        <v/>
      </c>
      <c r="S5" s="363" t="str">
        <f aca="false">IF(VOTI!AD4&lt;&gt;"",VOTI!AD4,"")</f>
        <v/>
      </c>
      <c r="T5" s="364" t="str">
        <f aca="false">IF(VOTI!AE4&lt;&gt;"",VOTI!AE4,"")</f>
        <v/>
      </c>
      <c r="U5" s="365" t="str">
        <f aca="false">IF(VOTI!AF4&lt;&gt;"",VOTI!AF4,"")</f>
        <v/>
      </c>
      <c r="V5" s="366" t="str">
        <f aca="false">IF(AND(VOTI!AG4&lt;&gt;"",$B$61=1),VOTI!AG4,IF(AND(LEFT(VOTI!$AG4,1)&lt;&gt;"N",VOTI!AG4&lt;&gt;""),VOTI!AG4,""))</f>
        <v/>
      </c>
      <c r="W5" s="367" t="str">
        <f aca="false">IF(AND(LEFT(VOTI!$AG4,1)&lt;&gt;"N",VOTI!AH4&lt;&gt;""),VOTI!AH4,"")</f>
        <v/>
      </c>
      <c r="X5" s="181"/>
    </row>
    <row r="6" customFormat="false" ht="18.95" hidden="false" customHeight="true" outlineLevel="0" collapsed="false">
      <c r="A6" s="368" t="str">
        <f aca="false">IF(B6="","",2-COUNTIF(B$5:B6,""))</f>
        <v/>
      </c>
      <c r="B6" s="369" t="str">
        <f aca="false">IF(AND(VOTI!B5&lt;&gt;"",$B$61=1),VOTI!B5,IF(AND(LEFT(VOTI!$AG5,1)&lt;&gt;"N",LEFT(VOTI!$AG5,1)&lt;&gt;"n",VOTI!B5&lt;&gt;""),VOTI!B5,""))</f>
        <v/>
      </c>
      <c r="C6" s="370" t="str">
        <f aca="false">IF(AND(LEFT(VOTI!$AG5,1)&lt;&gt;"N",LEFT(VOTI!$AG5,1)&lt;&gt;"n",VOTI!C5&lt;&gt;""),VOTI!C5,"")</f>
        <v/>
      </c>
      <c r="D6" s="370" t="str">
        <f aca="false">IF(AND(LEFT(VOTI!$AG5,1)&lt;&gt;"N",LEFT(VOTI!$AG5,1)&lt;&gt;"n",VOTI!D5&lt;&gt;""),VOTI!D5,"")</f>
        <v/>
      </c>
      <c r="E6" s="370" t="str">
        <f aca="false">IF(AND(LEFT(VOTI!$AG5,1)&lt;&gt;"N",VOTI!E5&lt;&gt;""),IF(VOTI!E5&lt;5.49,5.9999999999999,IF(VOTI!E5&lt;5.99,6,VOTI!E5)),"")</f>
        <v/>
      </c>
      <c r="F6" s="370" t="str">
        <f aca="false">IF(AND(LEFT(VOTI!$AG5,1)&lt;&gt;"N",VOTI!F5&lt;&gt;""),IF(VOTI!F5&lt;5.49,5.9999999999999,IF(VOTI!F5&lt;5.99,6,VOTI!F5)),"")</f>
        <v/>
      </c>
      <c r="G6" s="370" t="str">
        <f aca="false">IF(AND(LEFT(VOTI!$AG5,1)&lt;&gt;"N",VOTI!G5&lt;&gt;""),IF(VOTI!G5&lt;5.49,5.9999999999999,IF(VOTI!G5&lt;5.99,6,VOTI!G5)),"")</f>
        <v/>
      </c>
      <c r="H6" s="370" t="str">
        <f aca="false">IF(AND(LEFT(VOTI!$AG5,1)&lt;&gt;"N",VOTI!H5&lt;&gt;""),IF(VOTI!H5&lt;5.49,5.9999999999999,IF(VOTI!H5&lt;5.99,6,VOTI!H5)),"")</f>
        <v/>
      </c>
      <c r="I6" s="370" t="str">
        <f aca="false">IF(AND(LEFT(VOTI!$AG5,1)&lt;&gt;"N",VOTI!I5&lt;&gt;""),IF(VOTI!I5&lt;5.49,5.9999999999999,IF(VOTI!I5&lt;5.99,6,VOTI!I5)),"")</f>
        <v/>
      </c>
      <c r="J6" s="370" t="str">
        <f aca="false">IF(AND(LEFT(VOTI!$AG5,1)&lt;&gt;"N",VOTI!J5&lt;&gt;""),IF(VOTI!J5&lt;5.49,5.9999999999999,IF(VOTI!J5&lt;5.99,6,VOTI!J5)),"")</f>
        <v/>
      </c>
      <c r="K6" s="370" t="str">
        <f aca="false">IF(AND(LEFT(VOTI!$AG5,1)&lt;&gt;"N",VOTI!K5&lt;&gt;""),IF(VOTI!K5&lt;5.49,5.9999999999999,IF(VOTI!K5&lt;5.99,6,VOTI!K5)),"")</f>
        <v/>
      </c>
      <c r="L6" s="370" t="str">
        <f aca="false">IF(AND(LEFT(VOTI!$AG5,1)&lt;&gt;"N",VOTI!L5&lt;&gt;""),IF(VOTI!L5&lt;5.49,5.9999999999999,IF(VOTI!L5&lt;5.99,6,VOTI!L5)),"")</f>
        <v/>
      </c>
      <c r="M6" s="370" t="str">
        <f aca="false">IF(AND(LEFT(VOTI!$AG5,1)&lt;&gt;"N",VOTI!M5&lt;&gt;""),IF(VOTI!M5&lt;5.49,5.9999999999999,IF(VOTI!M5&lt;5.99,6,VOTI!M5)),"")</f>
        <v/>
      </c>
      <c r="N6" s="371" t="str">
        <f aca="false">IF(AND(LEFT(VOTI!$AG5,1)&lt;&gt;"N",VOTI!N5&lt;&gt;""),IF(VOTI!N5&lt;5.49,5.9999999999999,IF(VOTI!N5&lt;5.99,6,VOTI!N5)),"")</f>
        <v/>
      </c>
      <c r="O6" s="371" t="str">
        <f aca="false">IF(AND(LEFT(VOTI!$AG5,1)&lt;&gt;"N",VOTI!O5&lt;&gt;""),IF(VOTI!O5&lt;5.49,5.9999999999999,IF(VOTI!O5&lt;5.99,6,VOTI!O5)),"")</f>
        <v/>
      </c>
      <c r="P6" s="371" t="str">
        <f aca="false">IF(AND(LEFT(VOTI!$AG5,1)&lt;&gt;"N",VOTI!P5&lt;&gt;""),IF(VOTI!P5&lt;5.49,5.9999999999999,IF(VOTI!P5&lt;5.99,6,VOTI!P5)),"")</f>
        <v/>
      </c>
      <c r="Q6" s="372" t="str">
        <f aca="false">VOTI!AB5</f>
        <v> </v>
      </c>
      <c r="R6" s="373" t="str">
        <f aca="false">IF(VOTI!AC5&lt;&gt;"",VOTI!AC5,"")</f>
        <v/>
      </c>
      <c r="S6" s="374" t="str">
        <f aca="false">IF(VOTI!AD5&lt;&gt;"",VOTI!AD5,"")</f>
        <v/>
      </c>
      <c r="T6" s="375" t="str">
        <f aca="false">IF(VOTI!AE5&lt;&gt;"",VOTI!AE5,"")</f>
        <v/>
      </c>
      <c r="U6" s="376" t="str">
        <f aca="false">IF(VOTI!AF5&lt;&gt;"",VOTI!AF5,"")</f>
        <v/>
      </c>
      <c r="V6" s="377" t="str">
        <f aca="false">IF(AND(VOTI!AG5&lt;&gt;"",$B$61=1),VOTI!AG5,IF(AND(LEFT(VOTI!$AG5,1)&lt;&gt;"N",VOTI!AG5&lt;&gt;""),VOTI!AG5,""))</f>
        <v/>
      </c>
      <c r="W6" s="378" t="str">
        <f aca="false">IF(AND(LEFT(VOTI!$AG5,1)&lt;&gt;"N",VOTI!AH5&lt;&gt;""),VOTI!AH5,"")</f>
        <v/>
      </c>
      <c r="X6" s="181"/>
    </row>
    <row r="7" customFormat="false" ht="18.95" hidden="false" customHeight="true" outlineLevel="0" collapsed="false">
      <c r="A7" s="368" t="str">
        <f aca="false">IF(B7="","",3-COUNTIF(B$5:B7,""))</f>
        <v/>
      </c>
      <c r="B7" s="369" t="str">
        <f aca="false">IF(AND(VOTI!B6&lt;&gt;"",$B$61=1),VOTI!B6,IF(AND(LEFT(VOTI!$AG6,1)&lt;&gt;"N",LEFT(VOTI!$AG6,1)&lt;&gt;"n",VOTI!B6&lt;&gt;""),VOTI!B6,""))</f>
        <v/>
      </c>
      <c r="C7" s="370" t="str">
        <f aca="false">IF(AND(LEFT(VOTI!$AG6,1)&lt;&gt;"N",LEFT(VOTI!$AG6,1)&lt;&gt;"n",VOTI!C6&lt;&gt;""),VOTI!C6,"")</f>
        <v/>
      </c>
      <c r="D7" s="370" t="str">
        <f aca="false">IF(AND(LEFT(VOTI!$AG6,1)&lt;&gt;"N",LEFT(VOTI!$AG6,1)&lt;&gt;"n",VOTI!D6&lt;&gt;""),VOTI!D6,"")</f>
        <v/>
      </c>
      <c r="E7" s="370" t="str">
        <f aca="false">IF(AND(LEFT(VOTI!$AG6,1)&lt;&gt;"N",VOTI!E6&lt;&gt;""),IF(VOTI!E6&lt;5.49,5.9999999999999,IF(VOTI!E6&lt;5.99,6,VOTI!E6)),"")</f>
        <v/>
      </c>
      <c r="F7" s="370" t="str">
        <f aca="false">IF(AND(LEFT(VOTI!$AG6,1)&lt;&gt;"N",VOTI!F6&lt;&gt;""),IF(VOTI!F6&lt;5.49,5.9999999999999,IF(VOTI!F6&lt;5.99,6,VOTI!F6)),"")</f>
        <v/>
      </c>
      <c r="G7" s="370" t="str">
        <f aca="false">IF(AND(LEFT(VOTI!$AG6,1)&lt;&gt;"N",VOTI!G6&lt;&gt;""),IF(VOTI!G6&lt;5.49,5.9999999999999,IF(VOTI!G6&lt;5.99,6,VOTI!G6)),"")</f>
        <v/>
      </c>
      <c r="H7" s="370" t="str">
        <f aca="false">IF(AND(LEFT(VOTI!$AG6,1)&lt;&gt;"N",VOTI!H6&lt;&gt;""),IF(VOTI!H6&lt;5.49,5.9999999999999,IF(VOTI!H6&lt;5.99,6,VOTI!H6)),"")</f>
        <v/>
      </c>
      <c r="I7" s="370" t="str">
        <f aca="false">IF(AND(LEFT(VOTI!$AG6,1)&lt;&gt;"N",VOTI!I6&lt;&gt;""),IF(VOTI!I6&lt;5.49,5.9999999999999,IF(VOTI!I6&lt;5.99,6,VOTI!I6)),"")</f>
        <v/>
      </c>
      <c r="J7" s="370" t="str">
        <f aca="false">IF(AND(LEFT(VOTI!$AG6,1)&lt;&gt;"N",VOTI!J6&lt;&gt;""),IF(VOTI!J6&lt;5.49,5.9999999999999,IF(VOTI!J6&lt;5.99,6,VOTI!J6)),"")</f>
        <v/>
      </c>
      <c r="K7" s="370" t="str">
        <f aca="false">IF(AND(LEFT(VOTI!$AG6,1)&lt;&gt;"N",VOTI!K6&lt;&gt;""),IF(VOTI!K6&lt;5.49,5.9999999999999,IF(VOTI!K6&lt;5.99,6,VOTI!K6)),"")</f>
        <v/>
      </c>
      <c r="L7" s="370" t="str">
        <f aca="false">IF(AND(LEFT(VOTI!$AG6,1)&lt;&gt;"N",VOTI!L6&lt;&gt;""),IF(VOTI!L6&lt;5.49,5.9999999999999,IF(VOTI!L6&lt;5.99,6,VOTI!L6)),"")</f>
        <v/>
      </c>
      <c r="M7" s="370" t="str">
        <f aca="false">IF(AND(LEFT(VOTI!$AG6,1)&lt;&gt;"N",VOTI!M6&lt;&gt;""),IF(VOTI!M6&lt;5.49,5.9999999999999,IF(VOTI!M6&lt;5.99,6,VOTI!M6)),"")</f>
        <v/>
      </c>
      <c r="N7" s="371" t="str">
        <f aca="false">IF(AND(LEFT(VOTI!$AG6,1)&lt;&gt;"N",VOTI!N6&lt;&gt;""),IF(VOTI!N6&lt;5.49,5.9999999999999,IF(VOTI!N6&lt;5.99,6,VOTI!N6)),"")</f>
        <v/>
      </c>
      <c r="O7" s="371" t="str">
        <f aca="false">IF(AND(LEFT(VOTI!$AG6,1)&lt;&gt;"N",VOTI!O6&lt;&gt;""),IF(VOTI!O6&lt;5.49,5.9999999999999,IF(VOTI!O6&lt;5.99,6,VOTI!O6)),"")</f>
        <v/>
      </c>
      <c r="P7" s="371" t="str">
        <f aca="false">IF(AND(LEFT(VOTI!$AG6,1)&lt;&gt;"N",VOTI!P6&lt;&gt;""),IF(VOTI!P6&lt;5.49,5.9999999999999,IF(VOTI!P6&lt;5.99,6,VOTI!P6)),"")</f>
        <v/>
      </c>
      <c r="Q7" s="372" t="str">
        <f aca="false">VOTI!AB6</f>
        <v> </v>
      </c>
      <c r="R7" s="373" t="str">
        <f aca="false">IF(VOTI!AC6&lt;&gt;"",VOTI!AC6,"")</f>
        <v/>
      </c>
      <c r="S7" s="374" t="str">
        <f aca="false">IF(VOTI!AD6&lt;&gt;"",VOTI!AD6,"")</f>
        <v/>
      </c>
      <c r="T7" s="375" t="str">
        <f aca="false">IF(VOTI!AE6&lt;&gt;"",VOTI!AE6,"")</f>
        <v/>
      </c>
      <c r="U7" s="376" t="str">
        <f aca="false">IF(VOTI!AF6&lt;&gt;"",VOTI!AF6,"")</f>
        <v/>
      </c>
      <c r="V7" s="377" t="str">
        <f aca="false">IF(AND(VOTI!AG6&lt;&gt;"",$B$61=1),VOTI!AG6,IF(AND(LEFT(VOTI!$AG6,1)&lt;&gt;"N",VOTI!AG6&lt;&gt;""),VOTI!AG6,""))</f>
        <v/>
      </c>
      <c r="W7" s="378" t="str">
        <f aca="false">IF(AND(LEFT(VOTI!$AG6,1)&lt;&gt;"N",VOTI!AH6&lt;&gt;""),VOTI!AH6,"")</f>
        <v/>
      </c>
      <c r="X7" s="181"/>
    </row>
    <row r="8" customFormat="false" ht="18.95" hidden="false" customHeight="true" outlineLevel="0" collapsed="false">
      <c r="A8" s="368" t="str">
        <f aca="false">IF(B8="","",4-COUNTIF(B$5:B8,""))</f>
        <v/>
      </c>
      <c r="B8" s="369" t="str">
        <f aca="false">IF(AND(VOTI!B7&lt;&gt;"",$B$61=1),VOTI!B7,IF(AND(LEFT(VOTI!$AG7,1)&lt;&gt;"N",LEFT(VOTI!$AG7,1)&lt;&gt;"n",VOTI!B7&lt;&gt;""),VOTI!B7,""))</f>
        <v/>
      </c>
      <c r="C8" s="370" t="str">
        <f aca="false">IF(AND(LEFT(VOTI!$AG7,1)&lt;&gt;"N",LEFT(VOTI!$AG7,1)&lt;&gt;"n",VOTI!C7&lt;&gt;""),VOTI!C7,"")</f>
        <v/>
      </c>
      <c r="D8" s="370" t="str">
        <f aca="false">IF(AND(LEFT(VOTI!$AG7,1)&lt;&gt;"N",LEFT(VOTI!$AG7,1)&lt;&gt;"n",VOTI!D7&lt;&gt;""),VOTI!D7,"")</f>
        <v/>
      </c>
      <c r="E8" s="370" t="str">
        <f aca="false">IF(AND(LEFT(VOTI!$AG7,1)&lt;&gt;"N",VOTI!E7&lt;&gt;""),IF(VOTI!E7&lt;5.49,5.9999999999999,IF(VOTI!E7&lt;5.99,6,VOTI!E7)),"")</f>
        <v/>
      </c>
      <c r="F8" s="370" t="str">
        <f aca="false">IF(AND(LEFT(VOTI!$AG7,1)&lt;&gt;"N",VOTI!F7&lt;&gt;""),IF(VOTI!F7&lt;5.49,5.9999999999999,IF(VOTI!F7&lt;5.99,6,VOTI!F7)),"")</f>
        <v/>
      </c>
      <c r="G8" s="370" t="str">
        <f aca="false">IF(AND(LEFT(VOTI!$AG7,1)&lt;&gt;"N",VOTI!G7&lt;&gt;""),IF(VOTI!G7&lt;5.49,5.9999999999999,IF(VOTI!G7&lt;5.99,6,VOTI!G7)),"")</f>
        <v/>
      </c>
      <c r="H8" s="370" t="str">
        <f aca="false">IF(AND(LEFT(VOTI!$AG7,1)&lt;&gt;"N",VOTI!H7&lt;&gt;""),IF(VOTI!H7&lt;5.49,5.9999999999999,IF(VOTI!H7&lt;5.99,6,VOTI!H7)),"")</f>
        <v/>
      </c>
      <c r="I8" s="370" t="str">
        <f aca="false">IF(AND(LEFT(VOTI!$AG7,1)&lt;&gt;"N",VOTI!I7&lt;&gt;""),IF(VOTI!I7&lt;5.49,5.9999999999999,IF(VOTI!I7&lt;5.99,6,VOTI!I7)),"")</f>
        <v/>
      </c>
      <c r="J8" s="370" t="str">
        <f aca="false">IF(AND(LEFT(VOTI!$AG7,1)&lt;&gt;"N",VOTI!J7&lt;&gt;""),IF(VOTI!J7&lt;5.49,5.9999999999999,IF(VOTI!J7&lt;5.99,6,VOTI!J7)),"")</f>
        <v/>
      </c>
      <c r="K8" s="370" t="str">
        <f aca="false">IF(AND(LEFT(VOTI!$AG7,1)&lt;&gt;"N",VOTI!K7&lt;&gt;""),IF(VOTI!K7&lt;5.49,5.9999999999999,IF(VOTI!K7&lt;5.99,6,VOTI!K7)),"")</f>
        <v/>
      </c>
      <c r="L8" s="370" t="str">
        <f aca="false">IF(AND(LEFT(VOTI!$AG7,1)&lt;&gt;"N",VOTI!L7&lt;&gt;""),IF(VOTI!L7&lt;5.49,5.9999999999999,IF(VOTI!L7&lt;5.99,6,VOTI!L7)),"")</f>
        <v/>
      </c>
      <c r="M8" s="370" t="str">
        <f aca="false">IF(AND(LEFT(VOTI!$AG7,1)&lt;&gt;"N",VOTI!M7&lt;&gt;""),IF(VOTI!M7&lt;5.49,5.9999999999999,IF(VOTI!M7&lt;5.99,6,VOTI!M7)),"")</f>
        <v/>
      </c>
      <c r="N8" s="371" t="str">
        <f aca="false">IF(AND(LEFT(VOTI!$AG7,1)&lt;&gt;"N",VOTI!N7&lt;&gt;""),IF(VOTI!N7&lt;5.49,5.9999999999999,IF(VOTI!N7&lt;5.99,6,VOTI!N7)),"")</f>
        <v/>
      </c>
      <c r="O8" s="371" t="str">
        <f aca="false">IF(AND(LEFT(VOTI!$AG7,1)&lt;&gt;"N",VOTI!O7&lt;&gt;""),IF(VOTI!O7&lt;5.49,5.9999999999999,IF(VOTI!O7&lt;5.99,6,VOTI!O7)),"")</f>
        <v/>
      </c>
      <c r="P8" s="371" t="str">
        <f aca="false">IF(AND(LEFT(VOTI!$AG7,1)&lt;&gt;"N",VOTI!P7&lt;&gt;""),IF(VOTI!P7&lt;5.49,5.9999999999999,IF(VOTI!P7&lt;5.99,6,VOTI!P7)),"")</f>
        <v/>
      </c>
      <c r="Q8" s="372" t="str">
        <f aca="false">VOTI!AB7</f>
        <v> </v>
      </c>
      <c r="R8" s="373" t="str">
        <f aca="false">IF(VOTI!AC7&lt;&gt;"",VOTI!AC7,"")</f>
        <v/>
      </c>
      <c r="S8" s="374" t="str">
        <f aca="false">IF(VOTI!AD7&lt;&gt;"",VOTI!AD7,"")</f>
        <v/>
      </c>
      <c r="T8" s="375" t="str">
        <f aca="false">IF(VOTI!AE7&lt;&gt;"",VOTI!AE7,"")</f>
        <v/>
      </c>
      <c r="U8" s="376" t="str">
        <f aca="false">IF(VOTI!AF7&lt;&gt;"",VOTI!AF7,"")</f>
        <v/>
      </c>
      <c r="V8" s="377" t="str">
        <f aca="false">IF(AND(VOTI!AG7&lt;&gt;"",$B$61=1),VOTI!AG7,IF(AND(LEFT(VOTI!$AG7,1)&lt;&gt;"N",VOTI!AG7&lt;&gt;""),VOTI!AG7,""))</f>
        <v/>
      </c>
      <c r="W8" s="378" t="str">
        <f aca="false">IF(AND(LEFT(VOTI!$AG7,1)&lt;&gt;"N",VOTI!AH7&lt;&gt;""),VOTI!AH7,"")</f>
        <v/>
      </c>
      <c r="X8" s="181"/>
    </row>
    <row r="9" customFormat="false" ht="18.95" hidden="false" customHeight="true" outlineLevel="0" collapsed="false">
      <c r="A9" s="379" t="str">
        <f aca="false">IF(B9="","",5-COUNTIF(B$5:B9,""))</f>
        <v/>
      </c>
      <c r="B9" s="380" t="str">
        <f aca="false">IF(AND(VOTI!B8&lt;&gt;"",$B$61=1),VOTI!B8,IF(AND(LEFT(VOTI!$AG8,1)&lt;&gt;"N",LEFT(VOTI!$AG8,1)&lt;&gt;"n",VOTI!B8&lt;&gt;""),VOTI!B8,""))</f>
        <v/>
      </c>
      <c r="C9" s="381" t="str">
        <f aca="false">IF(AND(LEFT(VOTI!$AG8,1)&lt;&gt;"N",LEFT(VOTI!$AG8,1)&lt;&gt;"n",VOTI!C8&lt;&gt;""),VOTI!C8,"")</f>
        <v/>
      </c>
      <c r="D9" s="381" t="str">
        <f aca="false">IF(AND(LEFT(VOTI!$AG8,1)&lt;&gt;"N",LEFT(VOTI!$AG8,1)&lt;&gt;"n",VOTI!D8&lt;&gt;""),VOTI!D8,"")</f>
        <v/>
      </c>
      <c r="E9" s="381" t="str">
        <f aca="false">IF(AND(LEFT(VOTI!$AG8,1)&lt;&gt;"N",VOTI!E8&lt;&gt;""),IF(VOTI!E8&lt;5.49,5.9999999999999,IF(VOTI!E8&lt;5.99,6,VOTI!E8)),"")</f>
        <v/>
      </c>
      <c r="F9" s="381" t="str">
        <f aca="false">IF(AND(LEFT(VOTI!$AG8,1)&lt;&gt;"N",VOTI!F8&lt;&gt;""),IF(VOTI!F8&lt;5.49,5.9999999999999,IF(VOTI!F8&lt;5.99,6,VOTI!F8)),"")</f>
        <v/>
      </c>
      <c r="G9" s="381" t="str">
        <f aca="false">IF(AND(LEFT(VOTI!$AG8,1)&lt;&gt;"N",VOTI!G8&lt;&gt;""),IF(VOTI!G8&lt;5.49,5.9999999999999,IF(VOTI!G8&lt;5.99,6,VOTI!G8)),"")</f>
        <v/>
      </c>
      <c r="H9" s="381" t="str">
        <f aca="false">IF(AND(LEFT(VOTI!$AG8,1)&lt;&gt;"N",VOTI!H8&lt;&gt;""),IF(VOTI!H8&lt;5.49,5.9999999999999,IF(VOTI!H8&lt;5.99,6,VOTI!H8)),"")</f>
        <v/>
      </c>
      <c r="I9" s="381" t="str">
        <f aca="false">IF(AND(LEFT(VOTI!$AG8,1)&lt;&gt;"N",VOTI!I8&lt;&gt;""),IF(VOTI!I8&lt;5.49,5.9999999999999,IF(VOTI!I8&lt;5.99,6,VOTI!I8)),"")</f>
        <v/>
      </c>
      <c r="J9" s="381" t="str">
        <f aca="false">IF(AND(LEFT(VOTI!$AG8,1)&lt;&gt;"N",VOTI!J8&lt;&gt;""),IF(VOTI!J8&lt;5.49,5.9999999999999,IF(VOTI!J8&lt;5.99,6,VOTI!J8)),"")</f>
        <v/>
      </c>
      <c r="K9" s="381" t="str">
        <f aca="false">IF(AND(LEFT(VOTI!$AG8,1)&lt;&gt;"N",VOTI!K8&lt;&gt;""),IF(VOTI!K8&lt;5.49,5.9999999999999,IF(VOTI!K8&lt;5.99,6,VOTI!K8)),"")</f>
        <v/>
      </c>
      <c r="L9" s="381" t="str">
        <f aca="false">IF(AND(LEFT(VOTI!$AG8,1)&lt;&gt;"N",VOTI!L8&lt;&gt;""),IF(VOTI!L8&lt;5.49,5.9999999999999,IF(VOTI!L8&lt;5.99,6,VOTI!L8)),"")</f>
        <v/>
      </c>
      <c r="M9" s="381" t="str">
        <f aca="false">IF(AND(LEFT(VOTI!$AG8,1)&lt;&gt;"N",VOTI!M8&lt;&gt;""),IF(VOTI!M8&lt;5.49,5.9999999999999,IF(VOTI!M8&lt;5.99,6,VOTI!M8)),"")</f>
        <v/>
      </c>
      <c r="N9" s="382" t="str">
        <f aca="false">IF(AND(LEFT(VOTI!$AG8,1)&lt;&gt;"N",VOTI!N8&lt;&gt;""),IF(VOTI!N8&lt;5.49,5.9999999999999,IF(VOTI!N8&lt;5.99,6,VOTI!N8)),"")</f>
        <v/>
      </c>
      <c r="O9" s="382" t="str">
        <f aca="false">IF(AND(LEFT(VOTI!$AG8,1)&lt;&gt;"N",VOTI!O8&lt;&gt;""),IF(VOTI!O8&lt;5.49,5.9999999999999,IF(VOTI!O8&lt;5.99,6,VOTI!O8)),"")</f>
        <v/>
      </c>
      <c r="P9" s="382" t="str">
        <f aca="false">IF(AND(LEFT(VOTI!$AG8,1)&lt;&gt;"N",VOTI!P8&lt;&gt;""),IF(VOTI!P8&lt;5.49,5.9999999999999,IF(VOTI!P8&lt;5.99,6,VOTI!P8)),"")</f>
        <v/>
      </c>
      <c r="Q9" s="383" t="str">
        <f aca="false">VOTI!AB8</f>
        <v> </v>
      </c>
      <c r="R9" s="384" t="str">
        <f aca="false">IF(VOTI!AC8&lt;&gt;"",VOTI!AC8,"")</f>
        <v/>
      </c>
      <c r="S9" s="385" t="str">
        <f aca="false">IF(VOTI!AD8&lt;&gt;"",VOTI!AD8,"")</f>
        <v/>
      </c>
      <c r="T9" s="386" t="str">
        <f aca="false">IF(VOTI!AE8&lt;&gt;"",VOTI!AE8,"")</f>
        <v/>
      </c>
      <c r="U9" s="387" t="str">
        <f aca="false">IF(VOTI!AF8&lt;&gt;"",VOTI!AF8,"")</f>
        <v/>
      </c>
      <c r="V9" s="388" t="str">
        <f aca="false">IF(AND(VOTI!AG8&lt;&gt;"",$B$61=1),VOTI!AG8,IF(AND(LEFT(VOTI!$AG8,1)&lt;&gt;"N",VOTI!AG8&lt;&gt;""),VOTI!AG8,""))</f>
        <v/>
      </c>
      <c r="W9" s="389" t="str">
        <f aca="false">IF(AND(LEFT(VOTI!$AG8,1)&lt;&gt;"N",VOTI!AH8&lt;&gt;""),VOTI!AH8,"")</f>
        <v/>
      </c>
      <c r="X9" s="181"/>
    </row>
    <row r="10" customFormat="false" ht="18.95" hidden="false" customHeight="true" outlineLevel="0" collapsed="false">
      <c r="A10" s="390" t="str">
        <f aca="false">IF(B10="","",6-COUNTIF(B$5:B10,""))</f>
        <v/>
      </c>
      <c r="B10" s="369" t="str">
        <f aca="false">IF(AND(VOTI!B9&lt;&gt;"",$B$61=1),VOTI!B9,IF(AND(LEFT(VOTI!$AG9,1)&lt;&gt;"N",LEFT(VOTI!$AG9,1)&lt;&gt;"n",VOTI!B9&lt;&gt;""),VOTI!B9,""))</f>
        <v/>
      </c>
      <c r="C10" s="370" t="str">
        <f aca="false">IF(AND(LEFT(VOTI!$AG9,1)&lt;&gt;"N",LEFT(VOTI!$AG9,1)&lt;&gt;"n",VOTI!C9&lt;&gt;""),VOTI!C9,"")</f>
        <v/>
      </c>
      <c r="D10" s="370" t="str">
        <f aca="false">IF(AND(LEFT(VOTI!$AG9,1)&lt;&gt;"N",LEFT(VOTI!$AG9,1)&lt;&gt;"n",VOTI!D9&lt;&gt;""),VOTI!D9,"")</f>
        <v/>
      </c>
      <c r="E10" s="370" t="str">
        <f aca="false">IF(AND(LEFT(VOTI!$AG9,1)&lt;&gt;"N",VOTI!E9&lt;&gt;""),IF(VOTI!E9&lt;5.49,5.9999999999999,IF(VOTI!E9&lt;5.99,6,VOTI!E9)),"")</f>
        <v/>
      </c>
      <c r="F10" s="370" t="str">
        <f aca="false">IF(AND(LEFT(VOTI!$AG9,1)&lt;&gt;"N",VOTI!F9&lt;&gt;""),IF(VOTI!F9&lt;5.49,5.9999999999999,IF(VOTI!F9&lt;5.99,6,VOTI!F9)),"")</f>
        <v/>
      </c>
      <c r="G10" s="370" t="str">
        <f aca="false">IF(AND(LEFT(VOTI!$AG9,1)&lt;&gt;"N",VOTI!G9&lt;&gt;""),IF(VOTI!G9&lt;5.49,5.9999999999999,IF(VOTI!G9&lt;5.99,6,VOTI!G9)),"")</f>
        <v/>
      </c>
      <c r="H10" s="370" t="str">
        <f aca="false">IF(AND(LEFT(VOTI!$AG9,1)&lt;&gt;"N",VOTI!H9&lt;&gt;""),IF(VOTI!H9&lt;5.49,5.9999999999999,IF(VOTI!H9&lt;5.99,6,VOTI!H9)),"")</f>
        <v/>
      </c>
      <c r="I10" s="370" t="str">
        <f aca="false">IF(AND(LEFT(VOTI!$AG9,1)&lt;&gt;"N",VOTI!I9&lt;&gt;""),IF(VOTI!I9&lt;5.49,5.9999999999999,IF(VOTI!I9&lt;5.99,6,VOTI!I9)),"")</f>
        <v/>
      </c>
      <c r="J10" s="370" t="str">
        <f aca="false">IF(AND(LEFT(VOTI!$AG9,1)&lt;&gt;"N",VOTI!J9&lt;&gt;""),IF(VOTI!J9&lt;5.49,5.9999999999999,IF(VOTI!J9&lt;5.99,6,VOTI!J9)),"")</f>
        <v/>
      </c>
      <c r="K10" s="370" t="str">
        <f aca="false">IF(AND(LEFT(VOTI!$AG9,1)&lt;&gt;"N",VOTI!K9&lt;&gt;""),IF(VOTI!K9&lt;5.49,5.9999999999999,IF(VOTI!K9&lt;5.99,6,VOTI!K9)),"")</f>
        <v/>
      </c>
      <c r="L10" s="370" t="str">
        <f aca="false">IF(AND(LEFT(VOTI!$AG9,1)&lt;&gt;"N",VOTI!L9&lt;&gt;""),IF(VOTI!L9&lt;5.49,5.9999999999999,IF(VOTI!L9&lt;5.99,6,VOTI!L9)),"")</f>
        <v/>
      </c>
      <c r="M10" s="370" t="str">
        <f aca="false">IF(AND(LEFT(VOTI!$AG9,1)&lt;&gt;"N",VOTI!M9&lt;&gt;""),IF(VOTI!M9&lt;5.49,5.9999999999999,IF(VOTI!M9&lt;5.99,6,VOTI!M9)),"")</f>
        <v/>
      </c>
      <c r="N10" s="371" t="str">
        <f aca="false">IF(AND(LEFT(VOTI!$AG9,1)&lt;&gt;"N",VOTI!N9&lt;&gt;""),IF(VOTI!N9&lt;5.49,5.9999999999999,IF(VOTI!N9&lt;5.99,6,VOTI!N9)),"")</f>
        <v/>
      </c>
      <c r="O10" s="371" t="str">
        <f aca="false">IF(AND(LEFT(VOTI!$AG9,1)&lt;&gt;"N",VOTI!O9&lt;&gt;""),IF(VOTI!O9&lt;5.49,5.9999999999999,IF(VOTI!O9&lt;5.99,6,VOTI!O9)),"")</f>
        <v/>
      </c>
      <c r="P10" s="371" t="str">
        <f aca="false">IF(AND(LEFT(VOTI!$AG9,1)&lt;&gt;"N",VOTI!P9&lt;&gt;""),IF(VOTI!P9&lt;5.49,5.9999999999999,IF(VOTI!P9&lt;5.99,6,VOTI!P9)),"")</f>
        <v/>
      </c>
      <c r="Q10" s="391" t="str">
        <f aca="false">VOTI!AB9</f>
        <v> </v>
      </c>
      <c r="R10" s="374" t="str">
        <f aca="false">IF(VOTI!AC9&lt;&gt;"",VOTI!AC9,"")</f>
        <v/>
      </c>
      <c r="S10" s="374" t="str">
        <f aca="false">IF(VOTI!AD9&lt;&gt;"",VOTI!AD9,"")</f>
        <v/>
      </c>
      <c r="T10" s="375" t="str">
        <f aca="false">IF(VOTI!AE9&lt;&gt;"",VOTI!AE9,"")</f>
        <v/>
      </c>
      <c r="U10" s="376" t="str">
        <f aca="false">IF(VOTI!AF9&lt;&gt;"",VOTI!AF9,"")</f>
        <v/>
      </c>
      <c r="V10" s="377" t="str">
        <f aca="false">IF(AND(VOTI!AG9&lt;&gt;"",$B$61=1),VOTI!AG9,IF(AND(LEFT(VOTI!$AG9,1)&lt;&gt;"N",VOTI!AG9&lt;&gt;""),VOTI!AG9,""))</f>
        <v/>
      </c>
      <c r="W10" s="392" t="str">
        <f aca="false">IF(AND(LEFT(VOTI!$AG9,1)&lt;&gt;"N",VOTI!AH9&lt;&gt;""),VOTI!AH9,"")</f>
        <v/>
      </c>
      <c r="X10" s="181"/>
    </row>
    <row r="11" customFormat="false" ht="18.95" hidden="false" customHeight="true" outlineLevel="0" collapsed="false">
      <c r="A11" s="368" t="str">
        <f aca="false">IF(B11="","",7-COUNTIF(B$5:B11,""))</f>
        <v/>
      </c>
      <c r="B11" s="369" t="str">
        <f aca="false">IF(AND(VOTI!B10&lt;&gt;"",$B$61=1),VOTI!B10,IF(AND(LEFT(VOTI!$AG10,1)&lt;&gt;"N",LEFT(VOTI!$AG10,1)&lt;&gt;"n",VOTI!B10&lt;&gt;""),VOTI!B10,""))</f>
        <v/>
      </c>
      <c r="C11" s="370" t="str">
        <f aca="false">IF(AND(LEFT(VOTI!$AG10,1)&lt;&gt;"N",LEFT(VOTI!$AG10,1)&lt;&gt;"n",VOTI!C10&lt;&gt;""),VOTI!C10,"")</f>
        <v/>
      </c>
      <c r="D11" s="370" t="str">
        <f aca="false">IF(AND(LEFT(VOTI!$AG10,1)&lt;&gt;"N",LEFT(VOTI!$AG10,1)&lt;&gt;"n",VOTI!D10&lt;&gt;""),VOTI!D10,"")</f>
        <v/>
      </c>
      <c r="E11" s="370" t="str">
        <f aca="false">IF(AND(LEFT(VOTI!$AG10,1)&lt;&gt;"N",VOTI!E10&lt;&gt;""),IF(VOTI!E10&lt;5.49,5.9999999999999,IF(VOTI!E10&lt;5.99,6,VOTI!E10)),"")</f>
        <v/>
      </c>
      <c r="F11" s="370" t="str">
        <f aca="false">IF(AND(LEFT(VOTI!$AG10,1)&lt;&gt;"N",VOTI!F10&lt;&gt;""),IF(VOTI!F10&lt;5.49,5.9999999999999,IF(VOTI!F10&lt;5.99,6,VOTI!F10)),"")</f>
        <v/>
      </c>
      <c r="G11" s="370" t="str">
        <f aca="false">IF(AND(LEFT(VOTI!$AG10,1)&lt;&gt;"N",VOTI!G10&lt;&gt;""),IF(VOTI!G10&lt;5.49,5.9999999999999,IF(VOTI!G10&lt;5.99,6,VOTI!G10)),"")</f>
        <v/>
      </c>
      <c r="H11" s="370" t="str">
        <f aca="false">IF(AND(LEFT(VOTI!$AG10,1)&lt;&gt;"N",VOTI!H10&lt;&gt;""),IF(VOTI!H10&lt;5.49,5.9999999999999,IF(VOTI!H10&lt;5.99,6,VOTI!H10)),"")</f>
        <v/>
      </c>
      <c r="I11" s="370" t="str">
        <f aca="false">IF(AND(LEFT(VOTI!$AG10,1)&lt;&gt;"N",VOTI!I10&lt;&gt;""),IF(VOTI!I10&lt;5.49,5.9999999999999,IF(VOTI!I10&lt;5.99,6,VOTI!I10)),"")</f>
        <v/>
      </c>
      <c r="J11" s="370" t="str">
        <f aca="false">IF(AND(LEFT(VOTI!$AG10,1)&lt;&gt;"N",VOTI!J10&lt;&gt;""),IF(VOTI!J10&lt;5.49,5.9999999999999,IF(VOTI!J10&lt;5.99,6,VOTI!J10)),"")</f>
        <v/>
      </c>
      <c r="K11" s="370" t="str">
        <f aca="false">IF(AND(LEFT(VOTI!$AG10,1)&lt;&gt;"N",VOTI!K10&lt;&gt;""),IF(VOTI!K10&lt;5.49,5.9999999999999,IF(VOTI!K10&lt;5.99,6,VOTI!K10)),"")</f>
        <v/>
      </c>
      <c r="L11" s="370" t="str">
        <f aca="false">IF(AND(LEFT(VOTI!$AG10,1)&lt;&gt;"N",VOTI!L10&lt;&gt;""),IF(VOTI!L10&lt;5.49,5.9999999999999,IF(VOTI!L10&lt;5.99,6,VOTI!L10)),"")</f>
        <v/>
      </c>
      <c r="M11" s="370" t="str">
        <f aca="false">IF(AND(LEFT(VOTI!$AG10,1)&lt;&gt;"N",VOTI!M10&lt;&gt;""),IF(VOTI!M10&lt;5.49,5.9999999999999,IF(VOTI!M10&lt;5.99,6,VOTI!M10)),"")</f>
        <v/>
      </c>
      <c r="N11" s="371" t="str">
        <f aca="false">IF(AND(LEFT(VOTI!$AG10,1)&lt;&gt;"N",VOTI!N10&lt;&gt;""),IF(VOTI!N10&lt;5.49,5.9999999999999,IF(VOTI!N10&lt;5.99,6,VOTI!N10)),"")</f>
        <v/>
      </c>
      <c r="O11" s="371" t="str">
        <f aca="false">IF(AND(LEFT(VOTI!$AG10,1)&lt;&gt;"N",VOTI!O10&lt;&gt;""),IF(VOTI!O10&lt;5.49,5.9999999999999,IF(VOTI!O10&lt;5.99,6,VOTI!O10)),"")</f>
        <v/>
      </c>
      <c r="P11" s="371" t="str">
        <f aca="false">IF(AND(LEFT(VOTI!$AG10,1)&lt;&gt;"N",VOTI!P10&lt;&gt;""),IF(VOTI!P10&lt;5.49,5.9999999999999,IF(VOTI!P10&lt;5.99,6,VOTI!P10)),"")</f>
        <v/>
      </c>
      <c r="Q11" s="372" t="str">
        <f aca="false">VOTI!AB10</f>
        <v> </v>
      </c>
      <c r="R11" s="373" t="str">
        <f aca="false">IF(VOTI!AC10&lt;&gt;"",VOTI!AC10,"")</f>
        <v/>
      </c>
      <c r="S11" s="374" t="str">
        <f aca="false">IF(VOTI!AD10&lt;&gt;"",VOTI!AD10,"")</f>
        <v/>
      </c>
      <c r="T11" s="375" t="str">
        <f aca="false">IF(VOTI!AE10&lt;&gt;"",VOTI!AE10,"")</f>
        <v/>
      </c>
      <c r="U11" s="376" t="str">
        <f aca="false">IF(VOTI!AF10&lt;&gt;"",VOTI!AF10,"")</f>
        <v/>
      </c>
      <c r="V11" s="377" t="str">
        <f aca="false">IF(AND(VOTI!AG10&lt;&gt;"",$B$61=1),VOTI!AG10,IF(AND(LEFT(VOTI!$AG10,1)&lt;&gt;"N",VOTI!AG10&lt;&gt;""),VOTI!AG10,""))</f>
        <v/>
      </c>
      <c r="W11" s="378" t="str">
        <f aca="false">IF(AND(LEFT(VOTI!$AG10,1)&lt;&gt;"N",VOTI!AH10&lt;&gt;""),VOTI!AH10,"")</f>
        <v/>
      </c>
      <c r="X11" s="181"/>
    </row>
    <row r="12" customFormat="false" ht="18.95" hidden="false" customHeight="true" outlineLevel="0" collapsed="false">
      <c r="A12" s="368" t="str">
        <f aca="false">IF(B12="","",8-COUNTIF(B$5:B12,""))</f>
        <v/>
      </c>
      <c r="B12" s="369" t="str">
        <f aca="false">IF(AND(VOTI!B11&lt;&gt;"",$B$61=1),VOTI!B11,IF(AND(LEFT(VOTI!$AG11,1)&lt;&gt;"N",LEFT(VOTI!$AG11,1)&lt;&gt;"n",VOTI!B11&lt;&gt;""),VOTI!B11,""))</f>
        <v/>
      </c>
      <c r="C12" s="370" t="str">
        <f aca="false">IF(AND(LEFT(VOTI!$AG11,1)&lt;&gt;"N",LEFT(VOTI!$AG11,1)&lt;&gt;"n",VOTI!C11&lt;&gt;""),VOTI!C11,"")</f>
        <v/>
      </c>
      <c r="D12" s="370" t="str">
        <f aca="false">IF(AND(LEFT(VOTI!$AG11,1)&lt;&gt;"N",LEFT(VOTI!$AG11,1)&lt;&gt;"n",VOTI!D11&lt;&gt;""),VOTI!D11,"")</f>
        <v/>
      </c>
      <c r="E12" s="370" t="str">
        <f aca="false">IF(AND(LEFT(VOTI!$AG11,1)&lt;&gt;"N",VOTI!E11&lt;&gt;""),IF(VOTI!E11&lt;5.49,5.9999999999999,IF(VOTI!E11&lt;5.99,6,VOTI!E11)),"")</f>
        <v/>
      </c>
      <c r="F12" s="370" t="str">
        <f aca="false">IF(AND(LEFT(VOTI!$AG11,1)&lt;&gt;"N",VOTI!F11&lt;&gt;""),IF(VOTI!F11&lt;5.49,5.9999999999999,IF(VOTI!F11&lt;5.99,6,VOTI!F11)),"")</f>
        <v/>
      </c>
      <c r="G12" s="370" t="str">
        <f aca="false">IF(AND(LEFT(VOTI!$AG11,1)&lt;&gt;"N",VOTI!G11&lt;&gt;""),IF(VOTI!G11&lt;5.49,5.9999999999999,IF(VOTI!G11&lt;5.99,6,VOTI!G11)),"")</f>
        <v/>
      </c>
      <c r="H12" s="370" t="str">
        <f aca="false">IF(AND(LEFT(VOTI!$AG11,1)&lt;&gt;"N",VOTI!H11&lt;&gt;""),IF(VOTI!H11&lt;5.49,5.9999999999999,IF(VOTI!H11&lt;5.99,6,VOTI!H11)),"")</f>
        <v/>
      </c>
      <c r="I12" s="370" t="str">
        <f aca="false">IF(AND(LEFT(VOTI!$AG11,1)&lt;&gt;"N",VOTI!I11&lt;&gt;""),IF(VOTI!I11&lt;5.49,5.9999999999999,IF(VOTI!I11&lt;5.99,6,VOTI!I11)),"")</f>
        <v/>
      </c>
      <c r="J12" s="370" t="str">
        <f aca="false">IF(AND(LEFT(VOTI!$AG11,1)&lt;&gt;"N",VOTI!J11&lt;&gt;""),IF(VOTI!J11&lt;5.49,5.9999999999999,IF(VOTI!J11&lt;5.99,6,VOTI!J11)),"")</f>
        <v/>
      </c>
      <c r="K12" s="370" t="str">
        <f aca="false">IF(AND(LEFT(VOTI!$AG11,1)&lt;&gt;"N",VOTI!K11&lt;&gt;""),IF(VOTI!K11&lt;5.49,5.9999999999999,IF(VOTI!K11&lt;5.99,6,VOTI!K11)),"")</f>
        <v/>
      </c>
      <c r="L12" s="370" t="str">
        <f aca="false">IF(AND(LEFT(VOTI!$AG11,1)&lt;&gt;"N",VOTI!L11&lt;&gt;""),IF(VOTI!L11&lt;5.49,5.9999999999999,IF(VOTI!L11&lt;5.99,6,VOTI!L11)),"")</f>
        <v/>
      </c>
      <c r="M12" s="370" t="str">
        <f aca="false">IF(AND(LEFT(VOTI!$AG11,1)&lt;&gt;"N",VOTI!M11&lt;&gt;""),IF(VOTI!M11&lt;5.49,5.9999999999999,IF(VOTI!M11&lt;5.99,6,VOTI!M11)),"")</f>
        <v/>
      </c>
      <c r="N12" s="371" t="str">
        <f aca="false">IF(AND(LEFT(VOTI!$AG11,1)&lt;&gt;"N",VOTI!N11&lt;&gt;""),IF(VOTI!N11&lt;5.49,5.9999999999999,IF(VOTI!N11&lt;5.99,6,VOTI!N11)),"")</f>
        <v/>
      </c>
      <c r="O12" s="371" t="str">
        <f aca="false">IF(AND(LEFT(VOTI!$AG11,1)&lt;&gt;"N",VOTI!O11&lt;&gt;""),IF(VOTI!O11&lt;5.49,5.9999999999999,IF(VOTI!O11&lt;5.99,6,VOTI!O11)),"")</f>
        <v/>
      </c>
      <c r="P12" s="371" t="str">
        <f aca="false">IF(AND(LEFT(VOTI!$AG11,1)&lt;&gt;"N",VOTI!P11&lt;&gt;""),IF(VOTI!P11&lt;5.49,5.9999999999999,IF(VOTI!P11&lt;5.99,6,VOTI!P11)),"")</f>
        <v/>
      </c>
      <c r="Q12" s="372" t="str">
        <f aca="false">VOTI!AB11</f>
        <v> </v>
      </c>
      <c r="R12" s="373" t="str">
        <f aca="false">IF(VOTI!AC11&lt;&gt;"",VOTI!AC11,"")</f>
        <v/>
      </c>
      <c r="S12" s="374" t="str">
        <f aca="false">IF(VOTI!AD11&lt;&gt;"",VOTI!AD11,"")</f>
        <v/>
      </c>
      <c r="T12" s="375" t="str">
        <f aca="false">IF(VOTI!AE11&lt;&gt;"",VOTI!AE11,"")</f>
        <v/>
      </c>
      <c r="U12" s="376" t="str">
        <f aca="false">IF(VOTI!AF11&lt;&gt;"",VOTI!AF11,"")</f>
        <v/>
      </c>
      <c r="V12" s="377" t="str">
        <f aca="false">IF(AND(VOTI!AG11&lt;&gt;"",$B$61=1),VOTI!AG11,IF(AND(LEFT(VOTI!$AG11,1)&lt;&gt;"N",VOTI!AG11&lt;&gt;""),VOTI!AG11,""))</f>
        <v/>
      </c>
      <c r="W12" s="378" t="str">
        <f aca="false">IF(AND(LEFT(VOTI!$AG11,1)&lt;&gt;"N",VOTI!AH11&lt;&gt;""),VOTI!AH11,"")</f>
        <v/>
      </c>
      <c r="X12" s="181"/>
    </row>
    <row r="13" customFormat="false" ht="18.95" hidden="false" customHeight="true" outlineLevel="0" collapsed="false">
      <c r="A13" s="368" t="str">
        <f aca="false">IF(B13="","",9-COUNTIF(B$5:B13,""))</f>
        <v/>
      </c>
      <c r="B13" s="369" t="str">
        <f aca="false">IF(AND(VOTI!B12&lt;&gt;"",$B$61=1),VOTI!B12,IF(AND(LEFT(VOTI!$AG12,1)&lt;&gt;"N",LEFT(VOTI!$AG12,1)&lt;&gt;"n",VOTI!B12&lt;&gt;""),VOTI!B12,""))</f>
        <v/>
      </c>
      <c r="C13" s="370" t="str">
        <f aca="false">IF(AND(LEFT(VOTI!$AG12,1)&lt;&gt;"N",LEFT(VOTI!$AG12,1)&lt;&gt;"n",VOTI!C12&lt;&gt;""),VOTI!C12,"")</f>
        <v/>
      </c>
      <c r="D13" s="370" t="str">
        <f aca="false">IF(AND(LEFT(VOTI!$AG12,1)&lt;&gt;"N",LEFT(VOTI!$AG12,1)&lt;&gt;"n",VOTI!D12&lt;&gt;""),VOTI!D12,"")</f>
        <v/>
      </c>
      <c r="E13" s="370" t="str">
        <f aca="false">IF(AND(LEFT(VOTI!$AG12,1)&lt;&gt;"N",VOTI!E12&lt;&gt;""),IF(VOTI!E12&lt;5.49,5.9999999999999,IF(VOTI!E12&lt;5.99,6,VOTI!E12)),"")</f>
        <v/>
      </c>
      <c r="F13" s="370" t="str">
        <f aca="false">IF(AND(LEFT(VOTI!$AG12,1)&lt;&gt;"N",VOTI!F12&lt;&gt;""),IF(VOTI!F12&lt;5.49,5.9999999999999,IF(VOTI!F12&lt;5.99,6,VOTI!F12)),"")</f>
        <v/>
      </c>
      <c r="G13" s="370" t="str">
        <f aca="false">IF(AND(LEFT(VOTI!$AG12,1)&lt;&gt;"N",VOTI!G12&lt;&gt;""),IF(VOTI!G12&lt;5.49,5.9999999999999,IF(VOTI!G12&lt;5.99,6,VOTI!G12)),"")</f>
        <v/>
      </c>
      <c r="H13" s="370" t="str">
        <f aca="false">IF(AND(LEFT(VOTI!$AG12,1)&lt;&gt;"N",VOTI!H12&lt;&gt;""),IF(VOTI!H12&lt;5.49,5.9999999999999,IF(VOTI!H12&lt;5.99,6,VOTI!H12)),"")</f>
        <v/>
      </c>
      <c r="I13" s="370" t="str">
        <f aca="false">IF(AND(LEFT(VOTI!$AG12,1)&lt;&gt;"N",VOTI!I12&lt;&gt;""),IF(VOTI!I12&lt;5.49,5.9999999999999,IF(VOTI!I12&lt;5.99,6,VOTI!I12)),"")</f>
        <v/>
      </c>
      <c r="J13" s="370" t="str">
        <f aca="false">IF(AND(LEFT(VOTI!$AG12,1)&lt;&gt;"N",VOTI!J12&lt;&gt;""),IF(VOTI!J12&lt;5.49,5.9999999999999,IF(VOTI!J12&lt;5.99,6,VOTI!J12)),"")</f>
        <v/>
      </c>
      <c r="K13" s="370" t="str">
        <f aca="false">IF(AND(LEFT(VOTI!$AG12,1)&lt;&gt;"N",VOTI!K12&lt;&gt;""),IF(VOTI!K12&lt;5.49,5.9999999999999,IF(VOTI!K12&lt;5.99,6,VOTI!K12)),"")</f>
        <v/>
      </c>
      <c r="L13" s="370" t="str">
        <f aca="false">IF(AND(LEFT(VOTI!$AG12,1)&lt;&gt;"N",VOTI!L12&lt;&gt;""),IF(VOTI!L12&lt;5.49,5.9999999999999,IF(VOTI!L12&lt;5.99,6,VOTI!L12)),"")</f>
        <v/>
      </c>
      <c r="M13" s="370" t="str">
        <f aca="false">IF(AND(LEFT(VOTI!$AG12,1)&lt;&gt;"N",VOTI!M12&lt;&gt;""),IF(VOTI!M12&lt;5.49,5.9999999999999,IF(VOTI!M12&lt;5.99,6,VOTI!M12)),"")</f>
        <v/>
      </c>
      <c r="N13" s="371" t="str">
        <f aca="false">IF(AND(LEFT(VOTI!$AG12,1)&lt;&gt;"N",VOTI!N12&lt;&gt;""),IF(VOTI!N12&lt;5.49,5.9999999999999,IF(VOTI!N12&lt;5.99,6,VOTI!N12)),"")</f>
        <v/>
      </c>
      <c r="O13" s="371" t="str">
        <f aca="false">IF(AND(LEFT(VOTI!$AG12,1)&lt;&gt;"N",VOTI!O12&lt;&gt;""),IF(VOTI!O12&lt;5.49,5.9999999999999,IF(VOTI!O12&lt;5.99,6,VOTI!O12)),"")</f>
        <v/>
      </c>
      <c r="P13" s="371" t="str">
        <f aca="false">IF(AND(LEFT(VOTI!$AG12,1)&lt;&gt;"N",VOTI!P12&lt;&gt;""),IF(VOTI!P12&lt;5.49,5.9999999999999,IF(VOTI!P12&lt;5.99,6,VOTI!P12)),"")</f>
        <v/>
      </c>
      <c r="Q13" s="372" t="str">
        <f aca="false">VOTI!AB12</f>
        <v> </v>
      </c>
      <c r="R13" s="373" t="str">
        <f aca="false">IF(VOTI!AC12&lt;&gt;"",VOTI!AC12,"")</f>
        <v/>
      </c>
      <c r="S13" s="374" t="str">
        <f aca="false">IF(VOTI!AD12&lt;&gt;"",VOTI!AD12,"")</f>
        <v/>
      </c>
      <c r="T13" s="375" t="str">
        <f aca="false">IF(VOTI!AE12&lt;&gt;"",VOTI!AE12,"")</f>
        <v/>
      </c>
      <c r="U13" s="376" t="str">
        <f aca="false">IF(VOTI!AF12&lt;&gt;"",VOTI!AF12,"")</f>
        <v/>
      </c>
      <c r="V13" s="377" t="str">
        <f aca="false">IF(AND(VOTI!AG12&lt;&gt;"",$B$61=1),VOTI!AG12,IF(AND(LEFT(VOTI!$AG12,1)&lt;&gt;"N",VOTI!AG12&lt;&gt;""),VOTI!AG12,""))</f>
        <v/>
      </c>
      <c r="W13" s="378" t="str">
        <f aca="false">IF(AND(LEFT(VOTI!$AG12,1)&lt;&gt;"N",VOTI!AH12&lt;&gt;""),VOTI!AH12,"")</f>
        <v/>
      </c>
      <c r="X13" s="181"/>
    </row>
    <row r="14" customFormat="false" ht="18.95" hidden="false" customHeight="true" outlineLevel="0" collapsed="false">
      <c r="A14" s="379" t="str">
        <f aca="false">IF(B14="","",10-COUNTIF(B$5:B14,""))</f>
        <v/>
      </c>
      <c r="B14" s="393" t="str">
        <f aca="false">IF(AND(VOTI!B13&lt;&gt;"",$B$61=1),VOTI!B13,IF(AND(LEFT(VOTI!$AG13,1)&lt;&gt;"N",LEFT(VOTI!$AG13,1)&lt;&gt;"n",VOTI!B13&lt;&gt;""),VOTI!B13,""))</f>
        <v/>
      </c>
      <c r="C14" s="394" t="str">
        <f aca="false">IF(AND(LEFT(VOTI!$AG13,1)&lt;&gt;"N",LEFT(VOTI!$AG13,1)&lt;&gt;"n",VOTI!C13&lt;&gt;""),VOTI!C13,"")</f>
        <v/>
      </c>
      <c r="D14" s="394" t="str">
        <f aca="false">IF(AND(LEFT(VOTI!$AG13,1)&lt;&gt;"N",LEFT(VOTI!$AG13,1)&lt;&gt;"n",VOTI!D13&lt;&gt;""),VOTI!D13,"")</f>
        <v/>
      </c>
      <c r="E14" s="394" t="str">
        <f aca="false">IF(AND(LEFT(VOTI!$AG13,1)&lt;&gt;"N",VOTI!E13&lt;&gt;""),IF(VOTI!E13&lt;5.49,5.9999999999999,IF(VOTI!E13&lt;5.99,6,VOTI!E13)),"")</f>
        <v/>
      </c>
      <c r="F14" s="394" t="str">
        <f aca="false">IF(AND(LEFT(VOTI!$AG13,1)&lt;&gt;"N",VOTI!F13&lt;&gt;""),IF(VOTI!F13&lt;5.49,5.9999999999999,IF(VOTI!F13&lt;5.99,6,VOTI!F13)),"")</f>
        <v/>
      </c>
      <c r="G14" s="394" t="str">
        <f aca="false">IF(AND(LEFT(VOTI!$AG13,1)&lt;&gt;"N",VOTI!G13&lt;&gt;""),IF(VOTI!G13&lt;5.49,5.9999999999999,IF(VOTI!G13&lt;5.99,6,VOTI!G13)),"")</f>
        <v/>
      </c>
      <c r="H14" s="394" t="str">
        <f aca="false">IF(AND(LEFT(VOTI!$AG13,1)&lt;&gt;"N",VOTI!H13&lt;&gt;""),IF(VOTI!H13&lt;5.49,5.9999999999999,IF(VOTI!H13&lt;5.99,6,VOTI!H13)),"")</f>
        <v/>
      </c>
      <c r="I14" s="394" t="str">
        <f aca="false">IF(AND(LEFT(VOTI!$AG13,1)&lt;&gt;"N",VOTI!I13&lt;&gt;""),IF(VOTI!I13&lt;5.49,5.9999999999999,IF(VOTI!I13&lt;5.99,6,VOTI!I13)),"")</f>
        <v/>
      </c>
      <c r="J14" s="394" t="str">
        <f aca="false">IF(AND(LEFT(VOTI!$AG13,1)&lt;&gt;"N",VOTI!J13&lt;&gt;""),IF(VOTI!J13&lt;5.49,5.9999999999999,IF(VOTI!J13&lt;5.99,6,VOTI!J13)),"")</f>
        <v/>
      </c>
      <c r="K14" s="394" t="str">
        <f aca="false">IF(AND(LEFT(VOTI!$AG13,1)&lt;&gt;"N",VOTI!K13&lt;&gt;""),IF(VOTI!K13&lt;5.49,5.9999999999999,IF(VOTI!K13&lt;5.99,6,VOTI!K13)),"")</f>
        <v/>
      </c>
      <c r="L14" s="394" t="str">
        <f aca="false">IF(AND(LEFT(VOTI!$AG13,1)&lt;&gt;"N",VOTI!L13&lt;&gt;""),IF(VOTI!L13&lt;5.49,5.9999999999999,IF(VOTI!L13&lt;5.99,6,VOTI!L13)),"")</f>
        <v/>
      </c>
      <c r="M14" s="394" t="str">
        <f aca="false">IF(AND(LEFT(VOTI!$AG13,1)&lt;&gt;"N",VOTI!M13&lt;&gt;""),IF(VOTI!M13&lt;5.49,5.9999999999999,IF(VOTI!M13&lt;5.99,6,VOTI!M13)),"")</f>
        <v/>
      </c>
      <c r="N14" s="395" t="str">
        <f aca="false">IF(AND(LEFT(VOTI!$AG13,1)&lt;&gt;"N",VOTI!N13&lt;&gt;""),IF(VOTI!N13&lt;5.49,5.9999999999999,IF(VOTI!N13&lt;5.99,6,VOTI!N13)),"")</f>
        <v/>
      </c>
      <c r="O14" s="395" t="str">
        <f aca="false">IF(AND(LEFT(VOTI!$AG13,1)&lt;&gt;"N",VOTI!O13&lt;&gt;""),IF(VOTI!O13&lt;5.49,5.9999999999999,IF(VOTI!O13&lt;5.99,6,VOTI!O13)),"")</f>
        <v/>
      </c>
      <c r="P14" s="395" t="str">
        <f aca="false">IF(AND(LEFT(VOTI!$AG13,1)&lt;&gt;"N",VOTI!P13&lt;&gt;""),IF(VOTI!P13&lt;5.49,5.9999999999999,IF(VOTI!P13&lt;5.99,6,VOTI!P13)),"")</f>
        <v/>
      </c>
      <c r="Q14" s="383" t="str">
        <f aca="false">VOTI!AB13</f>
        <v> </v>
      </c>
      <c r="R14" s="384" t="str">
        <f aca="false">IF(VOTI!AC13&lt;&gt;"",VOTI!AC13,"")</f>
        <v/>
      </c>
      <c r="S14" s="384" t="str">
        <f aca="false">IF(VOTI!AD13&lt;&gt;"",VOTI!AD13,"")</f>
        <v/>
      </c>
      <c r="T14" s="396" t="str">
        <f aca="false">IF(VOTI!AE13&lt;&gt;"",VOTI!AE13,"")</f>
        <v/>
      </c>
      <c r="U14" s="397" t="str">
        <f aca="false">IF(VOTI!AF13&lt;&gt;"",VOTI!AF13,"")</f>
        <v/>
      </c>
      <c r="V14" s="398" t="str">
        <f aca="false">IF(AND(VOTI!AG13&lt;&gt;"",$B$61=1),VOTI!AG13,IF(AND(LEFT(VOTI!$AG13,1)&lt;&gt;"N",VOTI!AG13&lt;&gt;""),VOTI!AG13,""))</f>
        <v/>
      </c>
      <c r="W14" s="389" t="str">
        <f aca="false">IF(AND(LEFT(VOTI!$AG13,1)&lt;&gt;"N",VOTI!AH13&lt;&gt;""),VOTI!AH13,"")</f>
        <v/>
      </c>
      <c r="X14" s="181"/>
    </row>
    <row r="15" customFormat="false" ht="18.95" hidden="false" customHeight="true" outlineLevel="0" collapsed="false">
      <c r="A15" s="390" t="str">
        <f aca="false">IF(B15="","",11-COUNTIF(B$5:B15,""))</f>
        <v/>
      </c>
      <c r="B15" s="369" t="str">
        <f aca="false">IF(AND(VOTI!B14&lt;&gt;"",$B$61=1),VOTI!B14,IF(AND(LEFT(VOTI!$AG14,1)&lt;&gt;"N",LEFT(VOTI!$AG14,1)&lt;&gt;"n",VOTI!B14&lt;&gt;""),VOTI!B14,""))</f>
        <v/>
      </c>
      <c r="C15" s="370" t="str">
        <f aca="false">IF(AND(LEFT(VOTI!$AG14,1)&lt;&gt;"N",LEFT(VOTI!$AG14,1)&lt;&gt;"n",VOTI!C14&lt;&gt;""),VOTI!C14,"")</f>
        <v/>
      </c>
      <c r="D15" s="370" t="str">
        <f aca="false">IF(AND(LEFT(VOTI!$AG14,1)&lt;&gt;"N",LEFT(VOTI!$AG14,1)&lt;&gt;"n",VOTI!D14&lt;&gt;""),VOTI!D14,"")</f>
        <v/>
      </c>
      <c r="E15" s="370" t="str">
        <f aca="false">IF(AND(LEFT(VOTI!$AG14,1)&lt;&gt;"N",VOTI!E14&lt;&gt;""),IF(VOTI!E14&lt;5.49,5.9999999999999,IF(VOTI!E14&lt;5.99,6,VOTI!E14)),"")</f>
        <v/>
      </c>
      <c r="F15" s="370" t="str">
        <f aca="false">IF(AND(LEFT(VOTI!$AG14,1)&lt;&gt;"N",VOTI!F14&lt;&gt;""),IF(VOTI!F14&lt;5.49,5.9999999999999,IF(VOTI!F14&lt;5.99,6,VOTI!F14)),"")</f>
        <v/>
      </c>
      <c r="G15" s="370" t="str">
        <f aca="false">IF(AND(LEFT(VOTI!$AG14,1)&lt;&gt;"N",VOTI!G14&lt;&gt;""),IF(VOTI!G14&lt;5.49,5.9999999999999,IF(VOTI!G14&lt;5.99,6,VOTI!G14)),"")</f>
        <v/>
      </c>
      <c r="H15" s="370" t="str">
        <f aca="false">IF(AND(LEFT(VOTI!$AG14,1)&lt;&gt;"N",VOTI!H14&lt;&gt;""),IF(VOTI!H14&lt;5.49,5.9999999999999,IF(VOTI!H14&lt;5.99,6,VOTI!H14)),"")</f>
        <v/>
      </c>
      <c r="I15" s="370" t="str">
        <f aca="false">IF(AND(LEFT(VOTI!$AG14,1)&lt;&gt;"N",VOTI!I14&lt;&gt;""),IF(VOTI!I14&lt;5.49,5.9999999999999,IF(VOTI!I14&lt;5.99,6,VOTI!I14)),"")</f>
        <v/>
      </c>
      <c r="J15" s="370" t="str">
        <f aca="false">IF(AND(LEFT(VOTI!$AG14,1)&lt;&gt;"N",VOTI!J14&lt;&gt;""),IF(VOTI!J14&lt;5.49,5.9999999999999,IF(VOTI!J14&lt;5.99,6,VOTI!J14)),"")</f>
        <v/>
      </c>
      <c r="K15" s="370" t="str">
        <f aca="false">IF(AND(LEFT(VOTI!$AG14,1)&lt;&gt;"N",VOTI!K14&lt;&gt;""),IF(VOTI!K14&lt;5.49,5.9999999999999,IF(VOTI!K14&lt;5.99,6,VOTI!K14)),"")</f>
        <v/>
      </c>
      <c r="L15" s="370" t="str">
        <f aca="false">IF(AND(LEFT(VOTI!$AG14,1)&lt;&gt;"N",VOTI!L14&lt;&gt;""),IF(VOTI!L14&lt;5.49,5.9999999999999,IF(VOTI!L14&lt;5.99,6,VOTI!L14)),"")</f>
        <v/>
      </c>
      <c r="M15" s="370" t="str">
        <f aca="false">IF(AND(LEFT(VOTI!$AG14,1)&lt;&gt;"N",VOTI!M14&lt;&gt;""),IF(VOTI!M14&lt;5.49,5.9999999999999,IF(VOTI!M14&lt;5.99,6,VOTI!M14)),"")</f>
        <v/>
      </c>
      <c r="N15" s="371" t="str">
        <f aca="false">IF(AND(LEFT(VOTI!$AG14,1)&lt;&gt;"N",VOTI!N14&lt;&gt;""),IF(VOTI!N14&lt;5.49,5.9999999999999,IF(VOTI!N14&lt;5.99,6,VOTI!N14)),"")</f>
        <v/>
      </c>
      <c r="O15" s="371" t="str">
        <f aca="false">IF(AND(LEFT(VOTI!$AG14,1)&lt;&gt;"N",VOTI!O14&lt;&gt;""),IF(VOTI!O14&lt;5.49,5.9999999999999,IF(VOTI!O14&lt;5.99,6,VOTI!O14)),"")</f>
        <v/>
      </c>
      <c r="P15" s="371" t="str">
        <f aca="false">IF(AND(LEFT(VOTI!$AG14,1)&lt;&gt;"N",VOTI!P14&lt;&gt;""),IF(VOTI!P14&lt;5.49,5.9999999999999,IF(VOTI!P14&lt;5.99,6,VOTI!P14)),"")</f>
        <v/>
      </c>
      <c r="Q15" s="391" t="str">
        <f aca="false">VOTI!AB14</f>
        <v> </v>
      </c>
      <c r="R15" s="374" t="str">
        <f aca="false">IF(VOTI!AC14&lt;&gt;"",VOTI!AC14,"")</f>
        <v/>
      </c>
      <c r="S15" s="374" t="str">
        <f aca="false">IF(VOTI!AD14&lt;&gt;"",VOTI!AD14,"")</f>
        <v/>
      </c>
      <c r="T15" s="375" t="str">
        <f aca="false">IF(VOTI!AE14&lt;&gt;"",VOTI!AE14,"")</f>
        <v/>
      </c>
      <c r="U15" s="376" t="str">
        <f aca="false">IF(VOTI!AF14&lt;&gt;"",VOTI!AF14,"")</f>
        <v/>
      </c>
      <c r="V15" s="377" t="str">
        <f aca="false">IF(AND(VOTI!AG14&lt;&gt;"",$B$61=1),VOTI!AG14,IF(AND(LEFT(VOTI!$AG14,1)&lt;&gt;"N",VOTI!AG14&lt;&gt;""),VOTI!AG14,""))</f>
        <v/>
      </c>
      <c r="W15" s="392" t="str">
        <f aca="false">IF(AND(LEFT(VOTI!$AG14,1)&lt;&gt;"N",VOTI!AH14&lt;&gt;""),VOTI!AH14,"")</f>
        <v/>
      </c>
      <c r="X15" s="181"/>
    </row>
    <row r="16" customFormat="false" ht="18.95" hidden="false" customHeight="true" outlineLevel="0" collapsed="false">
      <c r="A16" s="368" t="str">
        <f aca="false">IF(B16="","",12-COUNTIF(B$5:B16,""))</f>
        <v/>
      </c>
      <c r="B16" s="369" t="str">
        <f aca="false">IF(AND(VOTI!B15&lt;&gt;"",$B$61=1),VOTI!B15,IF(AND(LEFT(VOTI!$AG15,1)&lt;&gt;"N",LEFT(VOTI!$AG15,1)&lt;&gt;"n",VOTI!B15&lt;&gt;""),VOTI!B15,""))</f>
        <v/>
      </c>
      <c r="C16" s="370" t="str">
        <f aca="false">IF(AND(LEFT(VOTI!$AG15,1)&lt;&gt;"N",LEFT(VOTI!$AG15,1)&lt;&gt;"n",VOTI!C15&lt;&gt;""),VOTI!C15,"")</f>
        <v/>
      </c>
      <c r="D16" s="370" t="str">
        <f aca="false">IF(AND(LEFT(VOTI!$AG15,1)&lt;&gt;"N",LEFT(VOTI!$AG15,1)&lt;&gt;"n",VOTI!D15&lt;&gt;""),VOTI!D15,"")</f>
        <v/>
      </c>
      <c r="E16" s="370" t="str">
        <f aca="false">IF(AND(LEFT(VOTI!$AG15,1)&lt;&gt;"N",VOTI!E15&lt;&gt;""),IF(VOTI!E15&lt;5.49,5.9999999999999,IF(VOTI!E15&lt;5.99,6,VOTI!E15)),"")</f>
        <v/>
      </c>
      <c r="F16" s="370" t="str">
        <f aca="false">IF(AND(LEFT(VOTI!$AG15,1)&lt;&gt;"N",VOTI!F15&lt;&gt;""),IF(VOTI!F15&lt;5.49,5.9999999999999,IF(VOTI!F15&lt;5.99,6,VOTI!F15)),"")</f>
        <v/>
      </c>
      <c r="G16" s="370" t="str">
        <f aca="false">IF(AND(LEFT(VOTI!$AG15,1)&lt;&gt;"N",VOTI!G15&lt;&gt;""),IF(VOTI!G15&lt;5.49,5.9999999999999,IF(VOTI!G15&lt;5.99,6,VOTI!G15)),"")</f>
        <v/>
      </c>
      <c r="H16" s="370" t="str">
        <f aca="false">IF(AND(LEFT(VOTI!$AG15,1)&lt;&gt;"N",VOTI!H15&lt;&gt;""),IF(VOTI!H15&lt;5.49,5.9999999999999,IF(VOTI!H15&lt;5.99,6,VOTI!H15)),"")</f>
        <v/>
      </c>
      <c r="I16" s="370" t="str">
        <f aca="false">IF(AND(LEFT(VOTI!$AG15,1)&lt;&gt;"N",VOTI!I15&lt;&gt;""),IF(VOTI!I15&lt;5.49,5.9999999999999,IF(VOTI!I15&lt;5.99,6,VOTI!I15)),"")</f>
        <v/>
      </c>
      <c r="J16" s="370" t="str">
        <f aca="false">IF(AND(LEFT(VOTI!$AG15,1)&lt;&gt;"N",VOTI!J15&lt;&gt;""),IF(VOTI!J15&lt;5.49,5.9999999999999,IF(VOTI!J15&lt;5.99,6,VOTI!J15)),"")</f>
        <v/>
      </c>
      <c r="K16" s="370" t="str">
        <f aca="false">IF(AND(LEFT(VOTI!$AG15,1)&lt;&gt;"N",VOTI!K15&lt;&gt;""),IF(VOTI!K15&lt;5.49,5.9999999999999,IF(VOTI!K15&lt;5.99,6,VOTI!K15)),"")</f>
        <v/>
      </c>
      <c r="L16" s="370" t="str">
        <f aca="false">IF(AND(LEFT(VOTI!$AG15,1)&lt;&gt;"N",VOTI!L15&lt;&gt;""),IF(VOTI!L15&lt;5.49,5.9999999999999,IF(VOTI!L15&lt;5.99,6,VOTI!L15)),"")</f>
        <v/>
      </c>
      <c r="M16" s="370" t="str">
        <f aca="false">IF(AND(LEFT(VOTI!$AG15,1)&lt;&gt;"N",VOTI!M15&lt;&gt;""),IF(VOTI!M15&lt;5.49,5.9999999999999,IF(VOTI!M15&lt;5.99,6,VOTI!M15)),"")</f>
        <v/>
      </c>
      <c r="N16" s="371" t="str">
        <f aca="false">IF(AND(LEFT(VOTI!$AG15,1)&lt;&gt;"N",VOTI!N15&lt;&gt;""),IF(VOTI!N15&lt;5.49,5.9999999999999,IF(VOTI!N15&lt;5.99,6,VOTI!N15)),"")</f>
        <v/>
      </c>
      <c r="O16" s="371" t="str">
        <f aca="false">IF(AND(LEFT(VOTI!$AG15,1)&lt;&gt;"N",VOTI!O15&lt;&gt;""),IF(VOTI!O15&lt;5.49,5.9999999999999,IF(VOTI!O15&lt;5.99,6,VOTI!O15)),"")</f>
        <v/>
      </c>
      <c r="P16" s="371" t="str">
        <f aca="false">IF(AND(LEFT(VOTI!$AG15,1)&lt;&gt;"N",VOTI!P15&lt;&gt;""),IF(VOTI!P15&lt;5.49,5.9999999999999,IF(VOTI!P15&lt;5.99,6,VOTI!P15)),"")</f>
        <v/>
      </c>
      <c r="Q16" s="372" t="str">
        <f aca="false">VOTI!AB15</f>
        <v> </v>
      </c>
      <c r="R16" s="373" t="str">
        <f aca="false">IF(VOTI!AC15&lt;&gt;"",VOTI!AC15,"")</f>
        <v/>
      </c>
      <c r="S16" s="374" t="str">
        <f aca="false">IF(VOTI!AD15&lt;&gt;"",VOTI!AD15,"")</f>
        <v/>
      </c>
      <c r="T16" s="375" t="str">
        <f aca="false">IF(VOTI!AE15&lt;&gt;"",VOTI!AE15,"")</f>
        <v/>
      </c>
      <c r="U16" s="376" t="str">
        <f aca="false">IF(VOTI!AF15&lt;&gt;"",VOTI!AF15,"")</f>
        <v/>
      </c>
      <c r="V16" s="377" t="str">
        <f aca="false">IF(AND(VOTI!AG15&lt;&gt;"",$B$61=1),VOTI!AG15,IF(AND(LEFT(VOTI!$AG15,1)&lt;&gt;"N",VOTI!AG15&lt;&gt;""),VOTI!AG15,""))</f>
        <v/>
      </c>
      <c r="W16" s="378" t="str">
        <f aca="false">IF(AND(LEFT(VOTI!$AG15,1)&lt;&gt;"N",VOTI!AH15&lt;&gt;""),VOTI!AH15,"")</f>
        <v/>
      </c>
      <c r="X16" s="181"/>
    </row>
    <row r="17" customFormat="false" ht="18.95" hidden="false" customHeight="true" outlineLevel="0" collapsed="false">
      <c r="A17" s="368" t="str">
        <f aca="false">IF(B17="","",13-COUNTIF(B$5:B17,""))</f>
        <v/>
      </c>
      <c r="B17" s="369" t="str">
        <f aca="false">IF(AND(VOTI!B16&lt;&gt;"",$B$61=1),VOTI!B16,IF(AND(LEFT(VOTI!$AG16,1)&lt;&gt;"N",LEFT(VOTI!$AG16,1)&lt;&gt;"n",VOTI!B16&lt;&gt;""),VOTI!B16,""))</f>
        <v/>
      </c>
      <c r="C17" s="370" t="str">
        <f aca="false">IF(AND(LEFT(VOTI!$AG16,1)&lt;&gt;"N",LEFT(VOTI!$AG16,1)&lt;&gt;"n",VOTI!C16&lt;&gt;""),VOTI!C16,"")</f>
        <v/>
      </c>
      <c r="D17" s="370" t="str">
        <f aca="false">IF(AND(LEFT(VOTI!$AG16,1)&lt;&gt;"N",LEFT(VOTI!$AG16,1)&lt;&gt;"n",VOTI!D16&lt;&gt;""),VOTI!D16,"")</f>
        <v/>
      </c>
      <c r="E17" s="370" t="str">
        <f aca="false">IF(AND(LEFT(VOTI!$AG16,1)&lt;&gt;"N",VOTI!E16&lt;&gt;""),IF(VOTI!E16&lt;5.49,5.9999999999999,IF(VOTI!E16&lt;5.99,6,VOTI!E16)),"")</f>
        <v/>
      </c>
      <c r="F17" s="370" t="str">
        <f aca="false">IF(AND(LEFT(VOTI!$AG16,1)&lt;&gt;"N",VOTI!F16&lt;&gt;""),IF(VOTI!F16&lt;5.49,5.9999999999999,IF(VOTI!F16&lt;5.99,6,VOTI!F16)),"")</f>
        <v/>
      </c>
      <c r="G17" s="370" t="str">
        <f aca="false">IF(AND(LEFT(VOTI!$AG16,1)&lt;&gt;"N",VOTI!G16&lt;&gt;""),IF(VOTI!G16&lt;5.49,5.9999999999999,IF(VOTI!G16&lt;5.99,6,VOTI!G16)),"")</f>
        <v/>
      </c>
      <c r="H17" s="370" t="str">
        <f aca="false">IF(AND(LEFT(VOTI!$AG16,1)&lt;&gt;"N",VOTI!H16&lt;&gt;""),IF(VOTI!H16&lt;5.49,5.9999999999999,IF(VOTI!H16&lt;5.99,6,VOTI!H16)),"")</f>
        <v/>
      </c>
      <c r="I17" s="370" t="str">
        <f aca="false">IF(AND(LEFT(VOTI!$AG16,1)&lt;&gt;"N",VOTI!I16&lt;&gt;""),IF(VOTI!I16&lt;5.49,5.9999999999999,IF(VOTI!I16&lt;5.99,6,VOTI!I16)),"")</f>
        <v/>
      </c>
      <c r="J17" s="370" t="str">
        <f aca="false">IF(AND(LEFT(VOTI!$AG16,1)&lt;&gt;"N",VOTI!J16&lt;&gt;""),IF(VOTI!J16&lt;5.49,5.9999999999999,IF(VOTI!J16&lt;5.99,6,VOTI!J16)),"")</f>
        <v/>
      </c>
      <c r="K17" s="370" t="str">
        <f aca="false">IF(AND(LEFT(VOTI!$AG16,1)&lt;&gt;"N",VOTI!K16&lt;&gt;""),IF(VOTI!K16&lt;5.49,5.9999999999999,IF(VOTI!K16&lt;5.99,6,VOTI!K16)),"")</f>
        <v/>
      </c>
      <c r="L17" s="370" t="str">
        <f aca="false">IF(AND(LEFT(VOTI!$AG16,1)&lt;&gt;"N",VOTI!L16&lt;&gt;""),IF(VOTI!L16&lt;5.49,5.9999999999999,IF(VOTI!L16&lt;5.99,6,VOTI!L16)),"")</f>
        <v/>
      </c>
      <c r="M17" s="370" t="str">
        <f aca="false">IF(AND(LEFT(VOTI!$AG16,1)&lt;&gt;"N",VOTI!M16&lt;&gt;""),IF(VOTI!M16&lt;5.49,5.9999999999999,IF(VOTI!M16&lt;5.99,6,VOTI!M16)),"")</f>
        <v/>
      </c>
      <c r="N17" s="371" t="str">
        <f aca="false">IF(AND(LEFT(VOTI!$AG16,1)&lt;&gt;"N",VOTI!N16&lt;&gt;""),IF(VOTI!N16&lt;5.49,5.9999999999999,IF(VOTI!N16&lt;5.99,6,VOTI!N16)),"")</f>
        <v/>
      </c>
      <c r="O17" s="371" t="str">
        <f aca="false">IF(AND(LEFT(VOTI!$AG16,1)&lt;&gt;"N",VOTI!O16&lt;&gt;""),IF(VOTI!O16&lt;5.49,5.9999999999999,IF(VOTI!O16&lt;5.99,6,VOTI!O16)),"")</f>
        <v/>
      </c>
      <c r="P17" s="371" t="str">
        <f aca="false">IF(AND(LEFT(VOTI!$AG16,1)&lt;&gt;"N",VOTI!P16&lt;&gt;""),IF(VOTI!P16&lt;5.49,5.9999999999999,IF(VOTI!P16&lt;5.99,6,VOTI!P16)),"")</f>
        <v/>
      </c>
      <c r="Q17" s="372" t="str">
        <f aca="false">VOTI!AB16</f>
        <v> </v>
      </c>
      <c r="R17" s="373" t="str">
        <f aca="false">IF(VOTI!AC16&lt;&gt;"",VOTI!AC16,"")</f>
        <v/>
      </c>
      <c r="S17" s="374" t="str">
        <f aca="false">IF(VOTI!AD16&lt;&gt;"",VOTI!AD16,"")</f>
        <v/>
      </c>
      <c r="T17" s="375" t="str">
        <f aca="false">IF(VOTI!AE16&lt;&gt;"",VOTI!AE16,"")</f>
        <v/>
      </c>
      <c r="U17" s="376" t="str">
        <f aca="false">IF(VOTI!AF16&lt;&gt;"",VOTI!AF16,"")</f>
        <v/>
      </c>
      <c r="V17" s="377" t="str">
        <f aca="false">IF(AND(VOTI!AG16&lt;&gt;"",$B$61=1),VOTI!AG16,IF(AND(LEFT(VOTI!$AG16,1)&lt;&gt;"N",VOTI!AG16&lt;&gt;""),VOTI!AG16,""))</f>
        <v/>
      </c>
      <c r="W17" s="378" t="str">
        <f aca="false">IF(AND(LEFT(VOTI!$AG16,1)&lt;&gt;"N",VOTI!AH16&lt;&gt;""),VOTI!AH16,"")</f>
        <v/>
      </c>
      <c r="X17" s="181"/>
    </row>
    <row r="18" customFormat="false" ht="18.95" hidden="false" customHeight="true" outlineLevel="0" collapsed="false">
      <c r="A18" s="368" t="str">
        <f aca="false">IF(B18="","",14-COUNTIF(B$5:B18,""))</f>
        <v/>
      </c>
      <c r="B18" s="369" t="str">
        <f aca="false">IF(AND(VOTI!B17&lt;&gt;"",$B$61=1),VOTI!B17,IF(AND(LEFT(VOTI!$AG17,1)&lt;&gt;"N",LEFT(VOTI!$AG17,1)&lt;&gt;"n",VOTI!B17&lt;&gt;""),VOTI!B17,""))</f>
        <v/>
      </c>
      <c r="C18" s="370" t="str">
        <f aca="false">IF(AND(LEFT(VOTI!$AG17,1)&lt;&gt;"N",LEFT(VOTI!$AG17,1)&lt;&gt;"n",VOTI!C17&lt;&gt;""),VOTI!C17,"")</f>
        <v/>
      </c>
      <c r="D18" s="370" t="str">
        <f aca="false">IF(AND(LEFT(VOTI!$AG17,1)&lt;&gt;"N",LEFT(VOTI!$AG17,1)&lt;&gt;"n",VOTI!D17&lt;&gt;""),VOTI!D17,"")</f>
        <v/>
      </c>
      <c r="E18" s="370" t="str">
        <f aca="false">IF(AND(LEFT(VOTI!$AG17,1)&lt;&gt;"N",VOTI!E17&lt;&gt;""),IF(VOTI!E17&lt;5.49,5.9999999999999,IF(VOTI!E17&lt;5.99,6,VOTI!E17)),"")</f>
        <v/>
      </c>
      <c r="F18" s="370" t="str">
        <f aca="false">IF(AND(LEFT(VOTI!$AG17,1)&lt;&gt;"N",VOTI!F17&lt;&gt;""),IF(VOTI!F17&lt;5.49,5.9999999999999,IF(VOTI!F17&lt;5.99,6,VOTI!F17)),"")</f>
        <v/>
      </c>
      <c r="G18" s="370" t="str">
        <f aca="false">IF(AND(LEFT(VOTI!$AG17,1)&lt;&gt;"N",VOTI!G17&lt;&gt;""),IF(VOTI!G17&lt;5.49,5.9999999999999,IF(VOTI!G17&lt;5.99,6,VOTI!G17)),"")</f>
        <v/>
      </c>
      <c r="H18" s="370" t="str">
        <f aca="false">IF(AND(LEFT(VOTI!$AG17,1)&lt;&gt;"N",VOTI!H17&lt;&gt;""),IF(VOTI!H17&lt;5.49,5.9999999999999,IF(VOTI!H17&lt;5.99,6,VOTI!H17)),"")</f>
        <v/>
      </c>
      <c r="I18" s="370" t="str">
        <f aca="false">IF(AND(LEFT(VOTI!$AG17,1)&lt;&gt;"N",VOTI!I17&lt;&gt;""),IF(VOTI!I17&lt;5.49,5.9999999999999,IF(VOTI!I17&lt;5.99,6,VOTI!I17)),"")</f>
        <v/>
      </c>
      <c r="J18" s="370" t="str">
        <f aca="false">IF(AND(LEFT(VOTI!$AG17,1)&lt;&gt;"N",VOTI!J17&lt;&gt;""),IF(VOTI!J17&lt;5.49,5.9999999999999,IF(VOTI!J17&lt;5.99,6,VOTI!J17)),"")</f>
        <v/>
      </c>
      <c r="K18" s="370" t="str">
        <f aca="false">IF(AND(LEFT(VOTI!$AG17,1)&lt;&gt;"N",VOTI!K17&lt;&gt;""),IF(VOTI!K17&lt;5.49,5.9999999999999,IF(VOTI!K17&lt;5.99,6,VOTI!K17)),"")</f>
        <v/>
      </c>
      <c r="L18" s="370" t="str">
        <f aca="false">IF(AND(LEFT(VOTI!$AG17,1)&lt;&gt;"N",VOTI!L17&lt;&gt;""),IF(VOTI!L17&lt;5.49,5.9999999999999,IF(VOTI!L17&lt;5.99,6,VOTI!L17)),"")</f>
        <v/>
      </c>
      <c r="M18" s="370" t="str">
        <f aca="false">IF(AND(LEFT(VOTI!$AG17,1)&lt;&gt;"N",VOTI!M17&lt;&gt;""),IF(VOTI!M17&lt;5.49,5.9999999999999,IF(VOTI!M17&lt;5.99,6,VOTI!M17)),"")</f>
        <v/>
      </c>
      <c r="N18" s="371" t="str">
        <f aca="false">IF(AND(LEFT(VOTI!$AG17,1)&lt;&gt;"N",VOTI!N17&lt;&gt;""),IF(VOTI!N17&lt;5.49,5.9999999999999,IF(VOTI!N17&lt;5.99,6,VOTI!N17)),"")</f>
        <v/>
      </c>
      <c r="O18" s="371" t="str">
        <f aca="false">IF(AND(LEFT(VOTI!$AG17,1)&lt;&gt;"N",VOTI!O17&lt;&gt;""),IF(VOTI!O17&lt;5.49,5.9999999999999,IF(VOTI!O17&lt;5.99,6,VOTI!O17)),"")</f>
        <v/>
      </c>
      <c r="P18" s="371" t="str">
        <f aca="false">IF(AND(LEFT(VOTI!$AG17,1)&lt;&gt;"N",VOTI!P17&lt;&gt;""),IF(VOTI!P17&lt;5.49,5.9999999999999,IF(VOTI!P17&lt;5.99,6,VOTI!P17)),"")</f>
        <v/>
      </c>
      <c r="Q18" s="372" t="str">
        <f aca="false">VOTI!AB17</f>
        <v> </v>
      </c>
      <c r="R18" s="373" t="str">
        <f aca="false">IF(VOTI!AC17&lt;&gt;"",VOTI!AC17,"")</f>
        <v/>
      </c>
      <c r="S18" s="374" t="str">
        <f aca="false">IF(VOTI!AD17&lt;&gt;"",VOTI!AD17,"")</f>
        <v/>
      </c>
      <c r="T18" s="375" t="str">
        <f aca="false">IF(VOTI!AE17&lt;&gt;"",VOTI!AE17,"")</f>
        <v/>
      </c>
      <c r="U18" s="376" t="str">
        <f aca="false">IF(VOTI!AF17&lt;&gt;"",VOTI!AF17,"")</f>
        <v/>
      </c>
      <c r="V18" s="377" t="str">
        <f aca="false">IF(AND(VOTI!AG17&lt;&gt;"",$B$61=1),VOTI!AG17,IF(AND(LEFT(VOTI!$AG17,1)&lt;&gt;"N",VOTI!AG17&lt;&gt;""),VOTI!AG17,""))</f>
        <v/>
      </c>
      <c r="W18" s="378" t="str">
        <f aca="false">IF(AND(LEFT(VOTI!$AG17,1)&lt;&gt;"N",VOTI!AH17&lt;&gt;""),VOTI!AH17,"")</f>
        <v/>
      </c>
      <c r="X18" s="181"/>
    </row>
    <row r="19" customFormat="false" ht="18.95" hidden="false" customHeight="true" outlineLevel="0" collapsed="false">
      <c r="A19" s="379" t="str">
        <f aca="false">IF(B19="","",15-COUNTIF(B$5:B19,""))</f>
        <v/>
      </c>
      <c r="B19" s="393" t="str">
        <f aca="false">IF(AND(VOTI!B18&lt;&gt;"",$B$61=1),VOTI!B18,IF(AND(LEFT(VOTI!$AG18,1)&lt;&gt;"N",LEFT(VOTI!$AG18,1)&lt;&gt;"n",VOTI!B18&lt;&gt;""),VOTI!B18,""))</f>
        <v/>
      </c>
      <c r="C19" s="394" t="str">
        <f aca="false">IF(AND(LEFT(VOTI!$AG18,1)&lt;&gt;"N",LEFT(VOTI!$AG18,1)&lt;&gt;"n",VOTI!C18&lt;&gt;""),VOTI!C18,"")</f>
        <v/>
      </c>
      <c r="D19" s="394" t="str">
        <f aca="false">IF(AND(LEFT(VOTI!$AG18,1)&lt;&gt;"N",LEFT(VOTI!$AG18,1)&lt;&gt;"n",VOTI!D18&lt;&gt;""),VOTI!D18,"")</f>
        <v/>
      </c>
      <c r="E19" s="394" t="str">
        <f aca="false">IF(AND(LEFT(VOTI!$AG18,1)&lt;&gt;"N",VOTI!E18&lt;&gt;""),IF(VOTI!E18&lt;5.49,5.9999999999999,IF(VOTI!E18&lt;5.99,6,VOTI!E18)),"")</f>
        <v/>
      </c>
      <c r="F19" s="394" t="str">
        <f aca="false">IF(AND(LEFT(VOTI!$AG18,1)&lt;&gt;"N",VOTI!F18&lt;&gt;""),IF(VOTI!F18&lt;5.49,5.9999999999999,IF(VOTI!F18&lt;5.99,6,VOTI!F18)),"")</f>
        <v/>
      </c>
      <c r="G19" s="394" t="str">
        <f aca="false">IF(AND(LEFT(VOTI!$AG18,1)&lt;&gt;"N",VOTI!G18&lt;&gt;""),IF(VOTI!G18&lt;5.49,5.9999999999999,IF(VOTI!G18&lt;5.99,6,VOTI!G18)),"")</f>
        <v/>
      </c>
      <c r="H19" s="394" t="str">
        <f aca="false">IF(AND(LEFT(VOTI!$AG18,1)&lt;&gt;"N",VOTI!H18&lt;&gt;""),IF(VOTI!H18&lt;5.49,5.9999999999999,IF(VOTI!H18&lt;5.99,6,VOTI!H18)),"")</f>
        <v/>
      </c>
      <c r="I19" s="394" t="str">
        <f aca="false">IF(AND(LEFT(VOTI!$AG18,1)&lt;&gt;"N",VOTI!I18&lt;&gt;""),IF(VOTI!I18&lt;5.49,5.9999999999999,IF(VOTI!I18&lt;5.99,6,VOTI!I18)),"")</f>
        <v/>
      </c>
      <c r="J19" s="394" t="str">
        <f aca="false">IF(AND(LEFT(VOTI!$AG18,1)&lt;&gt;"N",VOTI!J18&lt;&gt;""),IF(VOTI!J18&lt;5.49,5.9999999999999,IF(VOTI!J18&lt;5.99,6,VOTI!J18)),"")</f>
        <v/>
      </c>
      <c r="K19" s="394" t="str">
        <f aca="false">IF(AND(LEFT(VOTI!$AG18,1)&lt;&gt;"N",VOTI!K18&lt;&gt;""),IF(VOTI!K18&lt;5.49,5.9999999999999,IF(VOTI!K18&lt;5.99,6,VOTI!K18)),"")</f>
        <v/>
      </c>
      <c r="L19" s="394" t="str">
        <f aca="false">IF(AND(LEFT(VOTI!$AG18,1)&lt;&gt;"N",VOTI!L18&lt;&gt;""),IF(VOTI!L18&lt;5.49,5.9999999999999,IF(VOTI!L18&lt;5.99,6,VOTI!L18)),"")</f>
        <v/>
      </c>
      <c r="M19" s="394" t="str">
        <f aca="false">IF(AND(LEFT(VOTI!$AG18,1)&lt;&gt;"N",VOTI!M18&lt;&gt;""),IF(VOTI!M18&lt;5.49,5.9999999999999,IF(VOTI!M18&lt;5.99,6,VOTI!M18)),"")</f>
        <v/>
      </c>
      <c r="N19" s="395" t="str">
        <f aca="false">IF(AND(LEFT(VOTI!$AG18,1)&lt;&gt;"N",VOTI!N18&lt;&gt;""),IF(VOTI!N18&lt;5.49,5.9999999999999,IF(VOTI!N18&lt;5.99,6,VOTI!N18)),"")</f>
        <v/>
      </c>
      <c r="O19" s="395" t="str">
        <f aca="false">IF(AND(LEFT(VOTI!$AG18,1)&lt;&gt;"N",VOTI!O18&lt;&gt;""),IF(VOTI!O18&lt;5.49,5.9999999999999,IF(VOTI!O18&lt;5.99,6,VOTI!O18)),"")</f>
        <v/>
      </c>
      <c r="P19" s="395" t="str">
        <f aca="false">IF(AND(LEFT(VOTI!$AG18,1)&lt;&gt;"N",VOTI!P18&lt;&gt;""),IF(VOTI!P18&lt;5.49,5.9999999999999,IF(VOTI!P18&lt;5.99,6,VOTI!P18)),"")</f>
        <v/>
      </c>
      <c r="Q19" s="383" t="str">
        <f aca="false">VOTI!AB18</f>
        <v> </v>
      </c>
      <c r="R19" s="384" t="str">
        <f aca="false">IF(VOTI!AC18&lt;&gt;"",VOTI!AC18,"")</f>
        <v/>
      </c>
      <c r="S19" s="384" t="str">
        <f aca="false">IF(VOTI!AD18&lt;&gt;"",VOTI!AD18,"")</f>
        <v/>
      </c>
      <c r="T19" s="396" t="str">
        <f aca="false">IF(VOTI!AE18&lt;&gt;"",VOTI!AE18,"")</f>
        <v/>
      </c>
      <c r="U19" s="397" t="str">
        <f aca="false">IF(VOTI!AF18&lt;&gt;"",VOTI!AF18,"")</f>
        <v/>
      </c>
      <c r="V19" s="398" t="str">
        <f aca="false">IF(AND(VOTI!AG18&lt;&gt;"",$B$61=1),VOTI!AG18,IF(AND(LEFT(VOTI!$AG18,1)&lt;&gt;"N",VOTI!AG18&lt;&gt;""),VOTI!AG18,""))</f>
        <v/>
      </c>
      <c r="W19" s="389" t="str">
        <f aca="false">IF(AND(LEFT(VOTI!$AG18,1)&lt;&gt;"N",VOTI!AH18&lt;&gt;""),VOTI!AH18,"")</f>
        <v/>
      </c>
      <c r="X19" s="181"/>
    </row>
    <row r="20" customFormat="false" ht="18.95" hidden="false" customHeight="true" outlineLevel="0" collapsed="false">
      <c r="A20" s="390" t="str">
        <f aca="false">IF(B20="","",16-COUNTIF(B$5:B20,""))</f>
        <v/>
      </c>
      <c r="B20" s="369" t="str">
        <f aca="false">IF(AND(VOTI!B19&lt;&gt;"",$B$61=1),VOTI!B19,IF(AND(LEFT(VOTI!$AG19,1)&lt;&gt;"N",LEFT(VOTI!$AG19,1)&lt;&gt;"n",VOTI!B19&lt;&gt;""),VOTI!B19,""))</f>
        <v/>
      </c>
      <c r="C20" s="370" t="str">
        <f aca="false">IF(AND(LEFT(VOTI!$AG19,1)&lt;&gt;"N",LEFT(VOTI!$AG19,1)&lt;&gt;"n",VOTI!C19&lt;&gt;""),VOTI!C19,"")</f>
        <v/>
      </c>
      <c r="D20" s="370" t="str">
        <f aca="false">IF(AND(LEFT(VOTI!$AG19,1)&lt;&gt;"N",LEFT(VOTI!$AG19,1)&lt;&gt;"n",VOTI!D19&lt;&gt;""),VOTI!D19,"")</f>
        <v/>
      </c>
      <c r="E20" s="370" t="str">
        <f aca="false">IF(AND(LEFT(VOTI!$AG19,1)&lt;&gt;"N",VOTI!E19&lt;&gt;""),IF(VOTI!E19&lt;5.49,5.9999999999999,IF(VOTI!E19&lt;5.99,6,VOTI!E19)),"")</f>
        <v/>
      </c>
      <c r="F20" s="370" t="str">
        <f aca="false">IF(AND(LEFT(VOTI!$AG19,1)&lt;&gt;"N",VOTI!F19&lt;&gt;""),IF(VOTI!F19&lt;5.49,5.9999999999999,IF(VOTI!F19&lt;5.99,6,VOTI!F19)),"")</f>
        <v/>
      </c>
      <c r="G20" s="370" t="str">
        <f aca="false">IF(AND(LEFT(VOTI!$AG19,1)&lt;&gt;"N",VOTI!G19&lt;&gt;""),IF(VOTI!G19&lt;5.49,5.9999999999999,IF(VOTI!G19&lt;5.99,6,VOTI!G19)),"")</f>
        <v/>
      </c>
      <c r="H20" s="370" t="str">
        <f aca="false">IF(AND(LEFT(VOTI!$AG19,1)&lt;&gt;"N",VOTI!H19&lt;&gt;""),IF(VOTI!H19&lt;5.49,5.9999999999999,IF(VOTI!H19&lt;5.99,6,VOTI!H19)),"")</f>
        <v/>
      </c>
      <c r="I20" s="370" t="str">
        <f aca="false">IF(AND(LEFT(VOTI!$AG19,1)&lt;&gt;"N",VOTI!I19&lt;&gt;""),IF(VOTI!I19&lt;5.49,5.9999999999999,IF(VOTI!I19&lt;5.99,6,VOTI!I19)),"")</f>
        <v/>
      </c>
      <c r="J20" s="370" t="str">
        <f aca="false">IF(AND(LEFT(VOTI!$AG19,1)&lt;&gt;"N",VOTI!J19&lt;&gt;""),IF(VOTI!J19&lt;5.49,5.9999999999999,IF(VOTI!J19&lt;5.99,6,VOTI!J19)),"")</f>
        <v/>
      </c>
      <c r="K20" s="370" t="str">
        <f aca="false">IF(AND(LEFT(VOTI!$AG19,1)&lt;&gt;"N",VOTI!K19&lt;&gt;""),IF(VOTI!K19&lt;5.49,5.9999999999999,IF(VOTI!K19&lt;5.99,6,VOTI!K19)),"")</f>
        <v/>
      </c>
      <c r="L20" s="370" t="str">
        <f aca="false">IF(AND(LEFT(VOTI!$AG19,1)&lt;&gt;"N",VOTI!L19&lt;&gt;""),IF(VOTI!L19&lt;5.49,5.9999999999999,IF(VOTI!L19&lt;5.99,6,VOTI!L19)),"")</f>
        <v/>
      </c>
      <c r="M20" s="370" t="str">
        <f aca="false">IF(AND(LEFT(VOTI!$AG19,1)&lt;&gt;"N",VOTI!M19&lt;&gt;""),IF(VOTI!M19&lt;5.49,5.9999999999999,IF(VOTI!M19&lt;5.99,6,VOTI!M19)),"")</f>
        <v/>
      </c>
      <c r="N20" s="371" t="str">
        <f aca="false">IF(AND(LEFT(VOTI!$AG19,1)&lt;&gt;"N",VOTI!N19&lt;&gt;""),IF(VOTI!N19&lt;5.49,5.9999999999999,IF(VOTI!N19&lt;5.99,6,VOTI!N19)),"")</f>
        <v/>
      </c>
      <c r="O20" s="371" t="str">
        <f aca="false">IF(AND(LEFT(VOTI!$AG19,1)&lt;&gt;"N",VOTI!O19&lt;&gt;""),IF(VOTI!O19&lt;5.49,5.9999999999999,IF(VOTI!O19&lt;5.99,6,VOTI!O19)),"")</f>
        <v/>
      </c>
      <c r="P20" s="371" t="str">
        <f aca="false">IF(AND(LEFT(VOTI!$AG19,1)&lt;&gt;"N",VOTI!P19&lt;&gt;""),IF(VOTI!P19&lt;5.49,5.9999999999999,IF(VOTI!P19&lt;5.99,6,VOTI!P19)),"")</f>
        <v/>
      </c>
      <c r="Q20" s="391" t="str">
        <f aca="false">VOTI!AB19</f>
        <v> </v>
      </c>
      <c r="R20" s="374" t="str">
        <f aca="false">IF(VOTI!AC19&lt;&gt;"",VOTI!AC19,"")</f>
        <v/>
      </c>
      <c r="S20" s="374" t="str">
        <f aca="false">IF(VOTI!AD19&lt;&gt;"",VOTI!AD19,"")</f>
        <v/>
      </c>
      <c r="T20" s="375" t="str">
        <f aca="false">IF(VOTI!AE19&lt;&gt;"",VOTI!AE19,"")</f>
        <v/>
      </c>
      <c r="U20" s="376" t="str">
        <f aca="false">IF(VOTI!AF19&lt;&gt;"",VOTI!AF19,"")</f>
        <v/>
      </c>
      <c r="V20" s="377" t="str">
        <f aca="false">IF(AND(VOTI!AG19&lt;&gt;"",$B$61=1),VOTI!AG19,IF(AND(LEFT(VOTI!$AG19,1)&lt;&gt;"N",VOTI!AG19&lt;&gt;""),VOTI!AG19,""))</f>
        <v/>
      </c>
      <c r="W20" s="392" t="str">
        <f aca="false">IF(AND(LEFT(VOTI!$AG19,1)&lt;&gt;"N",VOTI!AH19&lt;&gt;""),VOTI!AH19,"")</f>
        <v/>
      </c>
      <c r="X20" s="181"/>
    </row>
    <row r="21" customFormat="false" ht="18.95" hidden="false" customHeight="true" outlineLevel="0" collapsed="false">
      <c r="A21" s="368" t="str">
        <f aca="false">IF(B21="","",17-COUNTIF(B$5:B21,""))</f>
        <v/>
      </c>
      <c r="B21" s="369" t="str">
        <f aca="false">IF(AND(VOTI!B20&lt;&gt;"",$B$61=1),VOTI!B20,IF(AND(LEFT(VOTI!$AG20,1)&lt;&gt;"N",LEFT(VOTI!$AG20,1)&lt;&gt;"n",VOTI!B20&lt;&gt;""),VOTI!B20,""))</f>
        <v/>
      </c>
      <c r="C21" s="370" t="str">
        <f aca="false">IF(AND(LEFT(VOTI!$AG20,1)&lt;&gt;"N",LEFT(VOTI!$AG20,1)&lt;&gt;"n",VOTI!C20&lt;&gt;""),VOTI!C20,"")</f>
        <v/>
      </c>
      <c r="D21" s="370" t="str">
        <f aca="false">IF(AND(LEFT(VOTI!$AG20,1)&lt;&gt;"N",LEFT(VOTI!$AG20,1)&lt;&gt;"n",VOTI!D20&lt;&gt;""),VOTI!D20,"")</f>
        <v/>
      </c>
      <c r="E21" s="370" t="str">
        <f aca="false">IF(AND(LEFT(VOTI!$AG20,1)&lt;&gt;"N",VOTI!E20&lt;&gt;""),IF(VOTI!E20&lt;5.49,5.9999999999999,IF(VOTI!E20&lt;5.99,6,VOTI!E20)),"")</f>
        <v/>
      </c>
      <c r="F21" s="370" t="str">
        <f aca="false">IF(AND(LEFT(VOTI!$AG20,1)&lt;&gt;"N",VOTI!F20&lt;&gt;""),IF(VOTI!F20&lt;5.49,5.9999999999999,IF(VOTI!F20&lt;5.99,6,VOTI!F20)),"")</f>
        <v/>
      </c>
      <c r="G21" s="370" t="str">
        <f aca="false">IF(AND(LEFT(VOTI!$AG20,1)&lt;&gt;"N",VOTI!G20&lt;&gt;""),IF(VOTI!G20&lt;5.49,5.9999999999999,IF(VOTI!G20&lt;5.99,6,VOTI!G20)),"")</f>
        <v/>
      </c>
      <c r="H21" s="370" t="str">
        <f aca="false">IF(AND(LEFT(VOTI!$AG20,1)&lt;&gt;"N",VOTI!H20&lt;&gt;""),IF(VOTI!H20&lt;5.49,5.9999999999999,IF(VOTI!H20&lt;5.99,6,VOTI!H20)),"")</f>
        <v/>
      </c>
      <c r="I21" s="370" t="str">
        <f aca="false">IF(AND(LEFT(VOTI!$AG20,1)&lt;&gt;"N",VOTI!I20&lt;&gt;""),IF(VOTI!I20&lt;5.49,5.9999999999999,IF(VOTI!I20&lt;5.99,6,VOTI!I20)),"")</f>
        <v/>
      </c>
      <c r="J21" s="370" t="str">
        <f aca="false">IF(AND(LEFT(VOTI!$AG20,1)&lt;&gt;"N",VOTI!J20&lt;&gt;""),IF(VOTI!J20&lt;5.49,5.9999999999999,IF(VOTI!J20&lt;5.99,6,VOTI!J20)),"")</f>
        <v/>
      </c>
      <c r="K21" s="370" t="str">
        <f aca="false">IF(AND(LEFT(VOTI!$AG20,1)&lt;&gt;"N",VOTI!K20&lt;&gt;""),IF(VOTI!K20&lt;5.49,5.9999999999999,IF(VOTI!K20&lt;5.99,6,VOTI!K20)),"")</f>
        <v/>
      </c>
      <c r="L21" s="370" t="str">
        <f aca="false">IF(AND(LEFT(VOTI!$AG20,1)&lt;&gt;"N",VOTI!L20&lt;&gt;""),IF(VOTI!L20&lt;5.49,5.9999999999999,IF(VOTI!L20&lt;5.99,6,VOTI!L20)),"")</f>
        <v/>
      </c>
      <c r="M21" s="370" t="str">
        <f aca="false">IF(AND(LEFT(VOTI!$AG20,1)&lt;&gt;"N",VOTI!M20&lt;&gt;""),IF(VOTI!M20&lt;5.49,5.9999999999999,IF(VOTI!M20&lt;5.99,6,VOTI!M20)),"")</f>
        <v/>
      </c>
      <c r="N21" s="371" t="str">
        <f aca="false">IF(AND(LEFT(VOTI!$AG20,1)&lt;&gt;"N",VOTI!N20&lt;&gt;""),IF(VOTI!N20&lt;5.49,5.9999999999999,IF(VOTI!N20&lt;5.99,6,VOTI!N20)),"")</f>
        <v/>
      </c>
      <c r="O21" s="371" t="str">
        <f aca="false">IF(AND(LEFT(VOTI!$AG20,1)&lt;&gt;"N",VOTI!O20&lt;&gt;""),IF(VOTI!O20&lt;5.49,5.9999999999999,IF(VOTI!O20&lt;5.99,6,VOTI!O20)),"")</f>
        <v/>
      </c>
      <c r="P21" s="371" t="str">
        <f aca="false">IF(AND(LEFT(VOTI!$AG20,1)&lt;&gt;"N",VOTI!P20&lt;&gt;""),IF(VOTI!P20&lt;5.49,5.9999999999999,IF(VOTI!P20&lt;5.99,6,VOTI!P20)),"")</f>
        <v/>
      </c>
      <c r="Q21" s="372" t="str">
        <f aca="false">VOTI!AB20</f>
        <v> </v>
      </c>
      <c r="R21" s="373" t="str">
        <f aca="false">IF(VOTI!AC20&lt;&gt;"",VOTI!AC20,"")</f>
        <v/>
      </c>
      <c r="S21" s="374" t="str">
        <f aca="false">IF(VOTI!AD20&lt;&gt;"",VOTI!AD20,"")</f>
        <v/>
      </c>
      <c r="T21" s="375" t="str">
        <f aca="false">IF(VOTI!AE20&lt;&gt;"",VOTI!AE20,"")</f>
        <v/>
      </c>
      <c r="U21" s="376" t="str">
        <f aca="false">IF(VOTI!AF20&lt;&gt;"",VOTI!AF20,"")</f>
        <v/>
      </c>
      <c r="V21" s="377" t="str">
        <f aca="false">IF(AND(VOTI!AG20&lt;&gt;"",$B$61=1),VOTI!AG20,IF(AND(LEFT(VOTI!$AG20,1)&lt;&gt;"N",VOTI!AG20&lt;&gt;""),VOTI!AG20,""))</f>
        <v/>
      </c>
      <c r="W21" s="378" t="str">
        <f aca="false">IF(AND(LEFT(VOTI!$AG20,1)&lt;&gt;"N",VOTI!AH20&lt;&gt;""),VOTI!AH20,"")</f>
        <v/>
      </c>
      <c r="X21" s="181"/>
    </row>
    <row r="22" customFormat="false" ht="18.95" hidden="false" customHeight="true" outlineLevel="0" collapsed="false">
      <c r="A22" s="368" t="str">
        <f aca="false">IF(B22="","",18-COUNTIF(B$5:B22,""))</f>
        <v/>
      </c>
      <c r="B22" s="369" t="str">
        <f aca="false">IF(AND(VOTI!B21&lt;&gt;"",$B$61=1),VOTI!B21,IF(AND(LEFT(VOTI!$AG21,1)&lt;&gt;"N",LEFT(VOTI!$AG21,1)&lt;&gt;"n",VOTI!B21&lt;&gt;""),VOTI!B21,""))</f>
        <v/>
      </c>
      <c r="C22" s="370" t="str">
        <f aca="false">IF(AND(LEFT(VOTI!$AG21,1)&lt;&gt;"N",LEFT(VOTI!$AG21,1)&lt;&gt;"n",VOTI!C21&lt;&gt;""),VOTI!C21,"")</f>
        <v/>
      </c>
      <c r="D22" s="370" t="str">
        <f aca="false">IF(AND(LEFT(VOTI!$AG21,1)&lt;&gt;"N",LEFT(VOTI!$AG21,1)&lt;&gt;"n",VOTI!D21&lt;&gt;""),VOTI!D21,"")</f>
        <v/>
      </c>
      <c r="E22" s="370" t="str">
        <f aca="false">IF(AND(LEFT(VOTI!$AG21,1)&lt;&gt;"N",VOTI!E21&lt;&gt;""),IF(VOTI!E21&lt;5.49,5.9999999999999,IF(VOTI!E21&lt;5.99,6,VOTI!E21)),"")</f>
        <v/>
      </c>
      <c r="F22" s="370" t="str">
        <f aca="false">IF(AND(LEFT(VOTI!$AG21,1)&lt;&gt;"N",VOTI!F21&lt;&gt;""),IF(VOTI!F21&lt;5.49,5.9999999999999,IF(VOTI!F21&lt;5.99,6,VOTI!F21)),"")</f>
        <v/>
      </c>
      <c r="G22" s="370" t="str">
        <f aca="false">IF(AND(LEFT(VOTI!$AG21,1)&lt;&gt;"N",VOTI!G21&lt;&gt;""),IF(VOTI!G21&lt;5.49,5.9999999999999,IF(VOTI!G21&lt;5.99,6,VOTI!G21)),"")</f>
        <v/>
      </c>
      <c r="H22" s="370" t="str">
        <f aca="false">IF(AND(LEFT(VOTI!$AG21,1)&lt;&gt;"N",VOTI!H21&lt;&gt;""),IF(VOTI!H21&lt;5.49,5.9999999999999,IF(VOTI!H21&lt;5.99,6,VOTI!H21)),"")</f>
        <v/>
      </c>
      <c r="I22" s="370" t="str">
        <f aca="false">IF(AND(LEFT(VOTI!$AG21,1)&lt;&gt;"N",VOTI!I21&lt;&gt;""),IF(VOTI!I21&lt;5.49,5.9999999999999,IF(VOTI!I21&lt;5.99,6,VOTI!I21)),"")</f>
        <v/>
      </c>
      <c r="J22" s="370" t="str">
        <f aca="false">IF(AND(LEFT(VOTI!$AG21,1)&lt;&gt;"N",VOTI!J21&lt;&gt;""),IF(VOTI!J21&lt;5.49,5.9999999999999,IF(VOTI!J21&lt;5.99,6,VOTI!J21)),"")</f>
        <v/>
      </c>
      <c r="K22" s="370" t="str">
        <f aca="false">IF(AND(LEFT(VOTI!$AG21,1)&lt;&gt;"N",VOTI!K21&lt;&gt;""),IF(VOTI!K21&lt;5.49,5.9999999999999,IF(VOTI!K21&lt;5.99,6,VOTI!K21)),"")</f>
        <v/>
      </c>
      <c r="L22" s="370" t="str">
        <f aca="false">IF(AND(LEFT(VOTI!$AG21,1)&lt;&gt;"N",VOTI!L21&lt;&gt;""),IF(VOTI!L21&lt;5.49,5.9999999999999,IF(VOTI!L21&lt;5.99,6,VOTI!L21)),"")</f>
        <v/>
      </c>
      <c r="M22" s="370" t="str">
        <f aca="false">IF(AND(LEFT(VOTI!$AG21,1)&lt;&gt;"N",VOTI!M21&lt;&gt;""),IF(VOTI!M21&lt;5.49,5.9999999999999,IF(VOTI!M21&lt;5.99,6,VOTI!M21)),"")</f>
        <v/>
      </c>
      <c r="N22" s="371" t="str">
        <f aca="false">IF(AND(LEFT(VOTI!$AG21,1)&lt;&gt;"N",VOTI!N21&lt;&gt;""),IF(VOTI!N21&lt;5.49,5.9999999999999,IF(VOTI!N21&lt;5.99,6,VOTI!N21)),"")</f>
        <v/>
      </c>
      <c r="O22" s="371" t="str">
        <f aca="false">IF(AND(LEFT(VOTI!$AG21,1)&lt;&gt;"N",VOTI!O21&lt;&gt;""),IF(VOTI!O21&lt;5.49,5.9999999999999,IF(VOTI!O21&lt;5.99,6,VOTI!O21)),"")</f>
        <v/>
      </c>
      <c r="P22" s="371" t="str">
        <f aca="false">IF(AND(LEFT(VOTI!$AG21,1)&lt;&gt;"N",VOTI!P21&lt;&gt;""),IF(VOTI!P21&lt;5.49,5.9999999999999,IF(VOTI!P21&lt;5.99,6,VOTI!P21)),"")</f>
        <v/>
      </c>
      <c r="Q22" s="372" t="str">
        <f aca="false">VOTI!AB21</f>
        <v> </v>
      </c>
      <c r="R22" s="373" t="str">
        <f aca="false">IF(VOTI!AC21&lt;&gt;"",VOTI!AC21,"")</f>
        <v/>
      </c>
      <c r="S22" s="374" t="str">
        <f aca="false">IF(VOTI!AD21&lt;&gt;"",VOTI!AD21,"")</f>
        <v/>
      </c>
      <c r="T22" s="375" t="str">
        <f aca="false">IF(VOTI!AE21&lt;&gt;"",VOTI!AE21,"")</f>
        <v/>
      </c>
      <c r="U22" s="376" t="str">
        <f aca="false">IF(VOTI!AF21&lt;&gt;"",VOTI!AF21,"")</f>
        <v/>
      </c>
      <c r="V22" s="377" t="str">
        <f aca="false">IF(AND(VOTI!AG21&lt;&gt;"",$B$61=1),VOTI!AG21,IF(AND(LEFT(VOTI!$AG21,1)&lt;&gt;"N",VOTI!AG21&lt;&gt;""),VOTI!AG21,""))</f>
        <v/>
      </c>
      <c r="W22" s="378" t="str">
        <f aca="false">IF(AND(LEFT(VOTI!$AG21,1)&lt;&gt;"N",VOTI!AH21&lt;&gt;""),VOTI!AH21,"")</f>
        <v/>
      </c>
      <c r="X22" s="181"/>
    </row>
    <row r="23" customFormat="false" ht="18.95" hidden="false" customHeight="true" outlineLevel="0" collapsed="false">
      <c r="A23" s="368" t="str">
        <f aca="false">IF(B23="","",19-COUNTIF(B$5:B23,""))</f>
        <v/>
      </c>
      <c r="B23" s="399" t="str">
        <f aca="false">IF(AND(VOTI!B22&lt;&gt;"",$B$61=1),VOTI!B22,IF(AND(LEFT(VOTI!$AG22,1)&lt;&gt;"N",LEFT(VOTI!$AG22,1)&lt;&gt;"n",VOTI!B22&lt;&gt;""),VOTI!B22,""))</f>
        <v/>
      </c>
      <c r="C23" s="400" t="str">
        <f aca="false">IF(AND(LEFT(VOTI!$AG22,1)&lt;&gt;"N",LEFT(VOTI!$AG22,1)&lt;&gt;"n",VOTI!C22&lt;&gt;""),VOTI!C22,"")</f>
        <v/>
      </c>
      <c r="D23" s="400" t="str">
        <f aca="false">IF(AND(LEFT(VOTI!$AG22,1)&lt;&gt;"N",LEFT(VOTI!$AG22,1)&lt;&gt;"n",VOTI!D22&lt;&gt;""),VOTI!D22,"")</f>
        <v/>
      </c>
      <c r="E23" s="400" t="str">
        <f aca="false">IF(AND(LEFT(VOTI!$AG22,1)&lt;&gt;"N",VOTI!E22&lt;&gt;""),IF(VOTI!E22&lt;5.49,5.9999999999999,IF(VOTI!E22&lt;5.99,6,VOTI!E22)),"")</f>
        <v/>
      </c>
      <c r="F23" s="400" t="str">
        <f aca="false">IF(AND(LEFT(VOTI!$AG22,1)&lt;&gt;"N",VOTI!F22&lt;&gt;""),IF(VOTI!F22&lt;5.49,5.9999999999999,IF(VOTI!F22&lt;5.99,6,VOTI!F22)),"")</f>
        <v/>
      </c>
      <c r="G23" s="400" t="str">
        <f aca="false">IF(AND(LEFT(VOTI!$AG22,1)&lt;&gt;"N",VOTI!G22&lt;&gt;""),IF(VOTI!G22&lt;5.49,5.9999999999999,IF(VOTI!G22&lt;5.99,6,VOTI!G22)),"")</f>
        <v/>
      </c>
      <c r="H23" s="400" t="str">
        <f aca="false">IF(AND(LEFT(VOTI!$AG22,1)&lt;&gt;"N",VOTI!H22&lt;&gt;""),IF(VOTI!H22&lt;5.49,5.9999999999999,IF(VOTI!H22&lt;5.99,6,VOTI!H22)),"")</f>
        <v/>
      </c>
      <c r="I23" s="400" t="str">
        <f aca="false">IF(AND(LEFT(VOTI!$AG22,1)&lt;&gt;"N",VOTI!I22&lt;&gt;""),IF(VOTI!I22&lt;5.49,5.9999999999999,IF(VOTI!I22&lt;5.99,6,VOTI!I22)),"")</f>
        <v/>
      </c>
      <c r="J23" s="400" t="str">
        <f aca="false">IF(AND(LEFT(VOTI!$AG22,1)&lt;&gt;"N",VOTI!J22&lt;&gt;""),IF(VOTI!J22&lt;5.49,5.9999999999999,IF(VOTI!J22&lt;5.99,6,VOTI!J22)),"")</f>
        <v/>
      </c>
      <c r="K23" s="400" t="str">
        <f aca="false">IF(AND(LEFT(VOTI!$AG22,1)&lt;&gt;"N",VOTI!K22&lt;&gt;""),IF(VOTI!K22&lt;5.49,5.9999999999999,IF(VOTI!K22&lt;5.99,6,VOTI!K22)),"")</f>
        <v/>
      </c>
      <c r="L23" s="400" t="str">
        <f aca="false">IF(AND(LEFT(VOTI!$AG22,1)&lt;&gt;"N",VOTI!L22&lt;&gt;""),IF(VOTI!L22&lt;5.49,5.9999999999999,IF(VOTI!L22&lt;5.99,6,VOTI!L22)),"")</f>
        <v/>
      </c>
      <c r="M23" s="400" t="str">
        <f aca="false">IF(AND(LEFT(VOTI!$AG22,1)&lt;&gt;"N",VOTI!M22&lt;&gt;""),IF(VOTI!M22&lt;5.49,5.9999999999999,IF(VOTI!M22&lt;5.99,6,VOTI!M22)),"")</f>
        <v/>
      </c>
      <c r="N23" s="401" t="str">
        <f aca="false">IF(AND(LEFT(VOTI!$AG22,1)&lt;&gt;"N",VOTI!N22&lt;&gt;""),IF(VOTI!N22&lt;5.49,5.9999999999999,IF(VOTI!N22&lt;5.99,6,VOTI!N22)),"")</f>
        <v/>
      </c>
      <c r="O23" s="401" t="str">
        <f aca="false">IF(AND(LEFT(VOTI!$AG22,1)&lt;&gt;"N",VOTI!O22&lt;&gt;""),IF(VOTI!O22&lt;5.49,5.9999999999999,IF(VOTI!O22&lt;5.99,6,VOTI!O22)),"")</f>
        <v/>
      </c>
      <c r="P23" s="401" t="str">
        <f aca="false">IF(AND(LEFT(VOTI!$AG22,1)&lt;&gt;"N",VOTI!P22&lt;&gt;""),IF(VOTI!P22&lt;5.49,5.9999999999999,IF(VOTI!P22&lt;5.99,6,VOTI!P22)),"")</f>
        <v/>
      </c>
      <c r="Q23" s="372" t="str">
        <f aca="false">VOTI!AB22</f>
        <v> </v>
      </c>
      <c r="R23" s="373" t="str">
        <f aca="false">IF(VOTI!AC22&lt;&gt;"",VOTI!AC22,"")</f>
        <v/>
      </c>
      <c r="S23" s="373" t="str">
        <f aca="false">IF(VOTI!AD22&lt;&gt;"",VOTI!AD22,"")</f>
        <v/>
      </c>
      <c r="T23" s="402" t="str">
        <f aca="false">IF(VOTI!AE22&lt;&gt;"",VOTI!AE22,"")</f>
        <v/>
      </c>
      <c r="U23" s="403" t="str">
        <f aca="false">IF(VOTI!AF22&lt;&gt;"",VOTI!AF22,"")</f>
        <v/>
      </c>
      <c r="V23" s="404" t="str">
        <f aca="false">IF(AND(VOTI!AG22&lt;&gt;"",$B$61=1),VOTI!AG22,IF(AND(LEFT(VOTI!$AG22,1)&lt;&gt;"N",VOTI!AG22&lt;&gt;""),VOTI!AG22,""))</f>
        <v/>
      </c>
      <c r="W23" s="378" t="str">
        <f aca="false">IF(AND(LEFT(VOTI!$AG22,1)&lt;&gt;"N",VOTI!AH22&lt;&gt;""),VOTI!AH22,"")</f>
        <v/>
      </c>
      <c r="X23" s="181"/>
    </row>
    <row r="24" customFormat="false" ht="18.95" hidden="false" customHeight="true" outlineLevel="0" collapsed="false">
      <c r="A24" s="379" t="str">
        <f aca="false">IF(B24="","",20-COUNTIF(B$5:B24,""))</f>
        <v/>
      </c>
      <c r="B24" s="380" t="str">
        <f aca="false">IF(AND(VOTI!B23&lt;&gt;"",$B$61=1),VOTI!B23,IF(AND(LEFT(VOTI!$AG23,1)&lt;&gt;"N",LEFT(VOTI!$AG23,1)&lt;&gt;"n",VOTI!B23&lt;&gt;""),VOTI!B23,""))</f>
        <v/>
      </c>
      <c r="C24" s="381" t="str">
        <f aca="false">IF(AND(LEFT(VOTI!$AG23,1)&lt;&gt;"N",LEFT(VOTI!$AG23,1)&lt;&gt;"n",VOTI!C23&lt;&gt;""),VOTI!C23,"")</f>
        <v/>
      </c>
      <c r="D24" s="381" t="str">
        <f aca="false">IF(AND(LEFT(VOTI!$AG23,1)&lt;&gt;"N",LEFT(VOTI!$AG23,1)&lt;&gt;"n",VOTI!D23&lt;&gt;""),VOTI!D23,"")</f>
        <v/>
      </c>
      <c r="E24" s="381" t="str">
        <f aca="false">IF(AND(LEFT(VOTI!$AG23,1)&lt;&gt;"N",VOTI!E23&lt;&gt;""),IF(VOTI!E23&lt;5.49,5.9999999999999,IF(VOTI!E23&lt;5.99,6,VOTI!E23)),"")</f>
        <v/>
      </c>
      <c r="F24" s="381" t="str">
        <f aca="false">IF(AND(LEFT(VOTI!$AG23,1)&lt;&gt;"N",VOTI!F23&lt;&gt;""),IF(VOTI!F23&lt;5.49,5.9999999999999,IF(VOTI!F23&lt;5.99,6,VOTI!F23)),"")</f>
        <v/>
      </c>
      <c r="G24" s="381" t="str">
        <f aca="false">IF(AND(LEFT(VOTI!$AG23,1)&lt;&gt;"N",VOTI!G23&lt;&gt;""),IF(VOTI!G23&lt;5.49,5.9999999999999,IF(VOTI!G23&lt;5.99,6,VOTI!G23)),"")</f>
        <v/>
      </c>
      <c r="H24" s="381" t="str">
        <f aca="false">IF(AND(LEFT(VOTI!$AG23,1)&lt;&gt;"N",VOTI!H23&lt;&gt;""),IF(VOTI!H23&lt;5.49,5.9999999999999,IF(VOTI!H23&lt;5.99,6,VOTI!H23)),"")</f>
        <v/>
      </c>
      <c r="I24" s="381" t="str">
        <f aca="false">IF(AND(LEFT(VOTI!$AG23,1)&lt;&gt;"N",VOTI!I23&lt;&gt;""),IF(VOTI!I23&lt;5.49,5.9999999999999,IF(VOTI!I23&lt;5.99,6,VOTI!I23)),"")</f>
        <v/>
      </c>
      <c r="J24" s="381" t="str">
        <f aca="false">IF(AND(LEFT(VOTI!$AG23,1)&lt;&gt;"N",VOTI!J23&lt;&gt;""),IF(VOTI!J23&lt;5.49,5.9999999999999,IF(VOTI!J23&lt;5.99,6,VOTI!J23)),"")</f>
        <v/>
      </c>
      <c r="K24" s="381" t="str">
        <f aca="false">IF(AND(LEFT(VOTI!$AG23,1)&lt;&gt;"N",VOTI!K23&lt;&gt;""),IF(VOTI!K23&lt;5.49,5.9999999999999,IF(VOTI!K23&lt;5.99,6,VOTI!K23)),"")</f>
        <v/>
      </c>
      <c r="L24" s="381" t="str">
        <f aca="false">IF(AND(LEFT(VOTI!$AG23,1)&lt;&gt;"N",VOTI!L23&lt;&gt;""),IF(VOTI!L23&lt;5.49,5.9999999999999,IF(VOTI!L23&lt;5.99,6,VOTI!L23)),"")</f>
        <v/>
      </c>
      <c r="M24" s="381" t="str">
        <f aca="false">IF(AND(LEFT(VOTI!$AG23,1)&lt;&gt;"N",VOTI!M23&lt;&gt;""),IF(VOTI!M23&lt;5.49,5.9999999999999,IF(VOTI!M23&lt;5.99,6,VOTI!M23)),"")</f>
        <v/>
      </c>
      <c r="N24" s="382" t="str">
        <f aca="false">IF(AND(LEFT(VOTI!$AG23,1)&lt;&gt;"N",VOTI!N23&lt;&gt;""),IF(VOTI!N23&lt;5.49,5.9999999999999,IF(VOTI!N23&lt;5.99,6,VOTI!N23)),"")</f>
        <v/>
      </c>
      <c r="O24" s="382" t="str">
        <f aca="false">IF(AND(LEFT(VOTI!$AG23,1)&lt;&gt;"N",VOTI!O23&lt;&gt;""),IF(VOTI!O23&lt;5.49,5.9999999999999,IF(VOTI!O23&lt;5.99,6,VOTI!O23)),"")</f>
        <v/>
      </c>
      <c r="P24" s="382" t="str">
        <f aca="false">IF(AND(LEFT(VOTI!$AG23,1)&lt;&gt;"N",VOTI!P23&lt;&gt;""),IF(VOTI!P23&lt;5.49,5.9999999999999,IF(VOTI!P23&lt;5.99,6,VOTI!P23)),"")</f>
        <v/>
      </c>
      <c r="Q24" s="383" t="str">
        <f aca="false">VOTI!AB23</f>
        <v> </v>
      </c>
      <c r="R24" s="384" t="str">
        <f aca="false">IF(VOTI!AC23&lt;&gt;"",VOTI!AC23,"")</f>
        <v/>
      </c>
      <c r="S24" s="385" t="str">
        <f aca="false">IF(VOTI!AD23&lt;&gt;"",VOTI!AD23,"")</f>
        <v/>
      </c>
      <c r="T24" s="386" t="str">
        <f aca="false">IF(VOTI!AE23&lt;&gt;"",VOTI!AE23,"")</f>
        <v/>
      </c>
      <c r="U24" s="387" t="str">
        <f aca="false">IF(VOTI!AF23&lt;&gt;"",VOTI!AF23,"")</f>
        <v/>
      </c>
      <c r="V24" s="388" t="str">
        <f aca="false">IF(AND(VOTI!AG23&lt;&gt;"",$B$61=1),VOTI!AG23,IF(AND(LEFT(VOTI!$AG23,1)&lt;&gt;"N",VOTI!AG23&lt;&gt;""),VOTI!AG23,""))</f>
        <v/>
      </c>
      <c r="W24" s="389" t="str">
        <f aca="false">IF(AND(LEFT(VOTI!$AG23,1)&lt;&gt;"N",VOTI!AH23&lt;&gt;""),VOTI!AH23,"")</f>
        <v/>
      </c>
      <c r="X24" s="181"/>
    </row>
    <row r="25" customFormat="false" ht="18.95" hidden="false" customHeight="true" outlineLevel="0" collapsed="false">
      <c r="A25" s="390" t="str">
        <f aca="false">IF(B25="","",21-COUNTIF(B$5:B25,""))</f>
        <v/>
      </c>
      <c r="B25" s="369" t="str">
        <f aca="false">IF(AND(VOTI!B24&lt;&gt;"",$B$61=1),VOTI!B24,IF(AND(LEFT(VOTI!$AG24,1)&lt;&gt;"N",LEFT(VOTI!$AG24,1)&lt;&gt;"n",VOTI!B24&lt;&gt;""),VOTI!B24,""))</f>
        <v/>
      </c>
      <c r="C25" s="370" t="str">
        <f aca="false">IF(AND(LEFT(VOTI!$AG24,1)&lt;&gt;"N",LEFT(VOTI!$AG24,1)&lt;&gt;"n",VOTI!C24&lt;&gt;""),VOTI!C24,"")</f>
        <v/>
      </c>
      <c r="D25" s="370" t="str">
        <f aca="false">IF(AND(LEFT(VOTI!$AG24,1)&lt;&gt;"N",LEFT(VOTI!$AG24,1)&lt;&gt;"n",VOTI!D24&lt;&gt;""),VOTI!D24,"")</f>
        <v/>
      </c>
      <c r="E25" s="370" t="str">
        <f aca="false">IF(AND(LEFT(VOTI!$AG24,1)&lt;&gt;"N",VOTI!E24&lt;&gt;""),IF(VOTI!E24&lt;5.49,5.9999999999999,IF(VOTI!E24&lt;5.99,6,VOTI!E24)),"")</f>
        <v/>
      </c>
      <c r="F25" s="370" t="str">
        <f aca="false">IF(AND(LEFT(VOTI!$AG24,1)&lt;&gt;"N",VOTI!F24&lt;&gt;""),IF(VOTI!F24&lt;5.49,5.9999999999999,IF(VOTI!F24&lt;5.99,6,VOTI!F24)),"")</f>
        <v/>
      </c>
      <c r="G25" s="370" t="str">
        <f aca="false">IF(AND(LEFT(VOTI!$AG24,1)&lt;&gt;"N",VOTI!G24&lt;&gt;""),IF(VOTI!G24&lt;5.49,5.9999999999999,IF(VOTI!G24&lt;5.99,6,VOTI!G24)),"")</f>
        <v/>
      </c>
      <c r="H25" s="370" t="str">
        <f aca="false">IF(AND(LEFT(VOTI!$AG24,1)&lt;&gt;"N",VOTI!H24&lt;&gt;""),IF(VOTI!H24&lt;5.49,5.9999999999999,IF(VOTI!H24&lt;5.99,6,VOTI!H24)),"")</f>
        <v/>
      </c>
      <c r="I25" s="370" t="str">
        <f aca="false">IF(AND(LEFT(VOTI!$AG24,1)&lt;&gt;"N",VOTI!I24&lt;&gt;""),IF(VOTI!I24&lt;5.49,5.9999999999999,IF(VOTI!I24&lt;5.99,6,VOTI!I24)),"")</f>
        <v/>
      </c>
      <c r="J25" s="370" t="str">
        <f aca="false">IF(AND(LEFT(VOTI!$AG24,1)&lt;&gt;"N",VOTI!J24&lt;&gt;""),IF(VOTI!J24&lt;5.49,5.9999999999999,IF(VOTI!J24&lt;5.99,6,VOTI!J24)),"")</f>
        <v/>
      </c>
      <c r="K25" s="370" t="str">
        <f aca="false">IF(AND(LEFT(VOTI!$AG24,1)&lt;&gt;"N",VOTI!K24&lt;&gt;""),IF(VOTI!K24&lt;5.49,5.9999999999999,IF(VOTI!K24&lt;5.99,6,VOTI!K24)),"")</f>
        <v/>
      </c>
      <c r="L25" s="370" t="str">
        <f aca="false">IF(AND(LEFT(VOTI!$AG24,1)&lt;&gt;"N",VOTI!L24&lt;&gt;""),IF(VOTI!L24&lt;5.49,5.9999999999999,IF(VOTI!L24&lt;5.99,6,VOTI!L24)),"")</f>
        <v/>
      </c>
      <c r="M25" s="370" t="str">
        <f aca="false">IF(AND(LEFT(VOTI!$AG24,1)&lt;&gt;"N",VOTI!M24&lt;&gt;""),IF(VOTI!M24&lt;5.49,5.9999999999999,IF(VOTI!M24&lt;5.99,6,VOTI!M24)),"")</f>
        <v/>
      </c>
      <c r="N25" s="371" t="str">
        <f aca="false">IF(AND(LEFT(VOTI!$AG24,1)&lt;&gt;"N",VOTI!N24&lt;&gt;""),IF(VOTI!N24&lt;5.49,5.9999999999999,IF(VOTI!N24&lt;5.99,6,VOTI!N24)),"")</f>
        <v/>
      </c>
      <c r="O25" s="371" t="str">
        <f aca="false">IF(AND(LEFT(VOTI!$AG24,1)&lt;&gt;"N",VOTI!O24&lt;&gt;""),IF(VOTI!O24&lt;5.49,5.9999999999999,IF(VOTI!O24&lt;5.99,6,VOTI!O24)),"")</f>
        <v/>
      </c>
      <c r="P25" s="371" t="str">
        <f aca="false">IF(AND(LEFT(VOTI!$AG24,1)&lt;&gt;"N",VOTI!P24&lt;&gt;""),IF(VOTI!P24&lt;5.49,5.9999999999999,IF(VOTI!P24&lt;5.99,6,VOTI!P24)),"")</f>
        <v/>
      </c>
      <c r="Q25" s="391" t="str">
        <f aca="false">VOTI!AB24</f>
        <v> </v>
      </c>
      <c r="R25" s="374" t="str">
        <f aca="false">IF(VOTI!AC24&lt;&gt;"",VOTI!AC24,"")</f>
        <v/>
      </c>
      <c r="S25" s="374" t="str">
        <f aca="false">IF(VOTI!AD24&lt;&gt;"",VOTI!AD24,"")</f>
        <v/>
      </c>
      <c r="T25" s="375" t="str">
        <f aca="false">IF(VOTI!AE24&lt;&gt;"",VOTI!AE24,"")</f>
        <v/>
      </c>
      <c r="U25" s="376" t="str">
        <f aca="false">IF(VOTI!AF24&lt;&gt;"",VOTI!AF24,"")</f>
        <v/>
      </c>
      <c r="V25" s="377" t="str">
        <f aca="false">IF(AND(VOTI!AG24&lt;&gt;"",$B$61=1),VOTI!AG24,IF(AND(LEFT(VOTI!$AG24,1)&lt;&gt;"N",VOTI!AG24&lt;&gt;""),VOTI!AG24,""))</f>
        <v/>
      </c>
      <c r="W25" s="392" t="str">
        <f aca="false">IF(AND(LEFT(VOTI!$AG24,1)&lt;&gt;"N",VOTI!AH24&lt;&gt;""),VOTI!AH24,"")</f>
        <v/>
      </c>
      <c r="X25" s="181"/>
    </row>
    <row r="26" customFormat="false" ht="18.95" hidden="false" customHeight="true" outlineLevel="0" collapsed="false">
      <c r="A26" s="368" t="str">
        <f aca="false">IF(B26="","",22-COUNTIF(B$5:B26,""))</f>
        <v/>
      </c>
      <c r="B26" s="369" t="str">
        <f aca="false">IF(AND(VOTI!B25&lt;&gt;"",$B$61=1),VOTI!B25,IF(AND(LEFT(VOTI!$AG25,1)&lt;&gt;"N",LEFT(VOTI!$AG25,1)&lt;&gt;"n",VOTI!B25&lt;&gt;""),VOTI!B25,""))</f>
        <v/>
      </c>
      <c r="C26" s="370" t="str">
        <f aca="false">IF(AND(LEFT(VOTI!$AG25,1)&lt;&gt;"N",LEFT(VOTI!$AG25,1)&lt;&gt;"n",VOTI!C25&lt;&gt;""),VOTI!C25,"")</f>
        <v/>
      </c>
      <c r="D26" s="370" t="str">
        <f aca="false">IF(AND(LEFT(VOTI!$AG25,1)&lt;&gt;"N",LEFT(VOTI!$AG25,1)&lt;&gt;"n",VOTI!D25&lt;&gt;""),VOTI!D25,"")</f>
        <v/>
      </c>
      <c r="E26" s="370" t="str">
        <f aca="false">IF(AND(LEFT(VOTI!$AG25,1)&lt;&gt;"N",VOTI!E25&lt;&gt;""),IF(VOTI!E25&lt;5.49,5.9999999999999,IF(VOTI!E25&lt;5.99,6,VOTI!E25)),"")</f>
        <v/>
      </c>
      <c r="F26" s="370" t="str">
        <f aca="false">IF(AND(LEFT(VOTI!$AG25,1)&lt;&gt;"N",VOTI!F25&lt;&gt;""),IF(VOTI!F25&lt;5.49,5.9999999999999,IF(VOTI!F25&lt;5.99,6,VOTI!F25)),"")</f>
        <v/>
      </c>
      <c r="G26" s="370" t="str">
        <f aca="false">IF(AND(LEFT(VOTI!$AG25,1)&lt;&gt;"N",VOTI!G25&lt;&gt;""),IF(VOTI!G25&lt;5.49,5.9999999999999,IF(VOTI!G25&lt;5.99,6,VOTI!G25)),"")</f>
        <v/>
      </c>
      <c r="H26" s="370" t="str">
        <f aca="false">IF(AND(LEFT(VOTI!$AG25,1)&lt;&gt;"N",VOTI!H25&lt;&gt;""),IF(VOTI!H25&lt;5.49,5.9999999999999,IF(VOTI!H25&lt;5.99,6,VOTI!H25)),"")</f>
        <v/>
      </c>
      <c r="I26" s="370" t="str">
        <f aca="false">IF(AND(LEFT(VOTI!$AG25,1)&lt;&gt;"N",VOTI!I25&lt;&gt;""),IF(VOTI!I25&lt;5.49,5.9999999999999,IF(VOTI!I25&lt;5.99,6,VOTI!I25)),"")</f>
        <v/>
      </c>
      <c r="J26" s="370" t="str">
        <f aca="false">IF(AND(LEFT(VOTI!$AG25,1)&lt;&gt;"N",VOTI!J25&lt;&gt;""),IF(VOTI!J25&lt;5.49,5.9999999999999,IF(VOTI!J25&lt;5.99,6,VOTI!J25)),"")</f>
        <v/>
      </c>
      <c r="K26" s="370" t="str">
        <f aca="false">IF(AND(LEFT(VOTI!$AG25,1)&lt;&gt;"N",VOTI!K25&lt;&gt;""),IF(VOTI!K25&lt;5.49,5.9999999999999,IF(VOTI!K25&lt;5.99,6,VOTI!K25)),"")</f>
        <v/>
      </c>
      <c r="L26" s="370" t="str">
        <f aca="false">IF(AND(LEFT(VOTI!$AG25,1)&lt;&gt;"N",VOTI!L25&lt;&gt;""),IF(VOTI!L25&lt;5.49,5.9999999999999,IF(VOTI!L25&lt;5.99,6,VOTI!L25)),"")</f>
        <v/>
      </c>
      <c r="M26" s="370" t="str">
        <f aca="false">IF(AND(LEFT(VOTI!$AG25,1)&lt;&gt;"N",VOTI!M25&lt;&gt;""),IF(VOTI!M25&lt;5.49,5.9999999999999,IF(VOTI!M25&lt;5.99,6,VOTI!M25)),"")</f>
        <v/>
      </c>
      <c r="N26" s="371" t="str">
        <f aca="false">IF(AND(LEFT(VOTI!$AG25,1)&lt;&gt;"N",VOTI!N25&lt;&gt;""),IF(VOTI!N25&lt;5.49,5.9999999999999,IF(VOTI!N25&lt;5.99,6,VOTI!N25)),"")</f>
        <v/>
      </c>
      <c r="O26" s="371" t="str">
        <f aca="false">IF(AND(LEFT(VOTI!$AG25,1)&lt;&gt;"N",VOTI!O25&lt;&gt;""),IF(VOTI!O25&lt;5.49,5.9999999999999,IF(VOTI!O25&lt;5.99,6,VOTI!O25)),"")</f>
        <v/>
      </c>
      <c r="P26" s="371" t="str">
        <f aca="false">IF(AND(LEFT(VOTI!$AG25,1)&lt;&gt;"N",VOTI!P25&lt;&gt;""),IF(VOTI!P25&lt;5.49,5.9999999999999,IF(VOTI!P25&lt;5.99,6,VOTI!P25)),"")</f>
        <v/>
      </c>
      <c r="Q26" s="372" t="str">
        <f aca="false">VOTI!AB25</f>
        <v> </v>
      </c>
      <c r="R26" s="373" t="str">
        <f aca="false">IF(VOTI!AC25&lt;&gt;"",VOTI!AC25,"")</f>
        <v/>
      </c>
      <c r="S26" s="374" t="str">
        <f aca="false">IF(VOTI!AD25&lt;&gt;"",VOTI!AD25,"")</f>
        <v/>
      </c>
      <c r="T26" s="375" t="str">
        <f aca="false">IF(VOTI!AE25&lt;&gt;"",VOTI!AE25,"")</f>
        <v/>
      </c>
      <c r="U26" s="376" t="str">
        <f aca="false">IF(VOTI!AF25&lt;&gt;"",VOTI!AF25,"")</f>
        <v/>
      </c>
      <c r="V26" s="377" t="str">
        <f aca="false">IF(AND(VOTI!AG25&lt;&gt;"",$B$61=1),VOTI!AG25,IF(AND(LEFT(VOTI!$AG25,1)&lt;&gt;"N",VOTI!AG25&lt;&gt;""),VOTI!AG25,""))</f>
        <v/>
      </c>
      <c r="W26" s="378" t="str">
        <f aca="false">IF(AND(LEFT(VOTI!$AG25,1)&lt;&gt;"N",VOTI!AH25&lt;&gt;""),VOTI!AH25,"")</f>
        <v/>
      </c>
      <c r="X26" s="181"/>
    </row>
    <row r="27" customFormat="false" ht="18.95" hidden="false" customHeight="true" outlineLevel="0" collapsed="false">
      <c r="A27" s="368" t="str">
        <f aca="false">IF(B27="","",23-COUNTIF(B$5:B27,""))</f>
        <v/>
      </c>
      <c r="B27" s="369" t="str">
        <f aca="false">IF(AND(VOTI!B26&lt;&gt;"",$B$61=1),VOTI!B26,IF(AND(LEFT(VOTI!$AG26,1)&lt;&gt;"N",LEFT(VOTI!$AG26,1)&lt;&gt;"n",VOTI!B26&lt;&gt;""),VOTI!B26,""))</f>
        <v/>
      </c>
      <c r="C27" s="370" t="str">
        <f aca="false">IF(AND(LEFT(VOTI!$AG26,1)&lt;&gt;"N",LEFT(VOTI!$AG26,1)&lt;&gt;"n",VOTI!C26&lt;&gt;""),VOTI!C26,"")</f>
        <v/>
      </c>
      <c r="D27" s="370" t="str">
        <f aca="false">IF(AND(LEFT(VOTI!$AG26,1)&lt;&gt;"N",LEFT(VOTI!$AG26,1)&lt;&gt;"n",VOTI!D26&lt;&gt;""),VOTI!D26,"")</f>
        <v/>
      </c>
      <c r="E27" s="370" t="str">
        <f aca="false">IF(AND(LEFT(VOTI!$AG26,1)&lt;&gt;"N",VOTI!E26&lt;&gt;""),IF(VOTI!E26&lt;5.49,5.9999999999999,IF(VOTI!E26&lt;5.99,6,VOTI!E26)),"")</f>
        <v/>
      </c>
      <c r="F27" s="370" t="str">
        <f aca="false">IF(AND(LEFT(VOTI!$AG26,1)&lt;&gt;"N",VOTI!F26&lt;&gt;""),IF(VOTI!F26&lt;5.49,5.9999999999999,IF(VOTI!F26&lt;5.99,6,VOTI!F26)),"")</f>
        <v/>
      </c>
      <c r="G27" s="370" t="str">
        <f aca="false">IF(AND(LEFT(VOTI!$AG26,1)&lt;&gt;"N",VOTI!G26&lt;&gt;""),IF(VOTI!G26&lt;5.49,5.9999999999999,IF(VOTI!G26&lt;5.99,6,VOTI!G26)),"")</f>
        <v/>
      </c>
      <c r="H27" s="370" t="str">
        <f aca="false">IF(AND(LEFT(VOTI!$AG26,1)&lt;&gt;"N",VOTI!H26&lt;&gt;""),IF(VOTI!H26&lt;5.49,5.9999999999999,IF(VOTI!H26&lt;5.99,6,VOTI!H26)),"")</f>
        <v/>
      </c>
      <c r="I27" s="370" t="str">
        <f aca="false">IF(AND(LEFT(VOTI!$AG26,1)&lt;&gt;"N",VOTI!I26&lt;&gt;""),IF(VOTI!I26&lt;5.49,5.9999999999999,IF(VOTI!I26&lt;5.99,6,VOTI!I26)),"")</f>
        <v/>
      </c>
      <c r="J27" s="370" t="str">
        <f aca="false">IF(AND(LEFT(VOTI!$AG26,1)&lt;&gt;"N",VOTI!J26&lt;&gt;""),IF(VOTI!J26&lt;5.49,5.9999999999999,IF(VOTI!J26&lt;5.99,6,VOTI!J26)),"")</f>
        <v/>
      </c>
      <c r="K27" s="370" t="str">
        <f aca="false">IF(AND(LEFT(VOTI!$AG26,1)&lt;&gt;"N",VOTI!K26&lt;&gt;""),IF(VOTI!K26&lt;5.49,5.9999999999999,IF(VOTI!K26&lt;5.99,6,VOTI!K26)),"")</f>
        <v/>
      </c>
      <c r="L27" s="370" t="str">
        <f aca="false">IF(AND(LEFT(VOTI!$AG26,1)&lt;&gt;"N",VOTI!L26&lt;&gt;""),IF(VOTI!L26&lt;5.49,5.9999999999999,IF(VOTI!L26&lt;5.99,6,VOTI!L26)),"")</f>
        <v/>
      </c>
      <c r="M27" s="370" t="str">
        <f aca="false">IF(AND(LEFT(VOTI!$AG26,1)&lt;&gt;"N",VOTI!M26&lt;&gt;""),IF(VOTI!M26&lt;5.49,5.9999999999999,IF(VOTI!M26&lt;5.99,6,VOTI!M26)),"")</f>
        <v/>
      </c>
      <c r="N27" s="371" t="str">
        <f aca="false">IF(AND(LEFT(VOTI!$AG26,1)&lt;&gt;"N",VOTI!N26&lt;&gt;""),IF(VOTI!N26&lt;5.49,5.9999999999999,IF(VOTI!N26&lt;5.99,6,VOTI!N26)),"")</f>
        <v/>
      </c>
      <c r="O27" s="371" t="str">
        <f aca="false">IF(AND(LEFT(VOTI!$AG26,1)&lt;&gt;"N",VOTI!O26&lt;&gt;""),IF(VOTI!O26&lt;5.49,5.9999999999999,IF(VOTI!O26&lt;5.99,6,VOTI!O26)),"")</f>
        <v/>
      </c>
      <c r="P27" s="371" t="str">
        <f aca="false">IF(AND(LEFT(VOTI!$AG26,1)&lt;&gt;"N",VOTI!P26&lt;&gt;""),IF(VOTI!P26&lt;5.49,5.9999999999999,IF(VOTI!P26&lt;5.99,6,VOTI!P26)),"")</f>
        <v/>
      </c>
      <c r="Q27" s="372" t="str">
        <f aca="false">VOTI!AB26</f>
        <v> </v>
      </c>
      <c r="R27" s="373" t="str">
        <f aca="false">IF(VOTI!AC26&lt;&gt;"",VOTI!AC26,"")</f>
        <v/>
      </c>
      <c r="S27" s="374" t="str">
        <f aca="false">IF(VOTI!AD26&lt;&gt;"",VOTI!AD26,"")</f>
        <v/>
      </c>
      <c r="T27" s="375" t="str">
        <f aca="false">IF(VOTI!AE26&lt;&gt;"",VOTI!AE26,"")</f>
        <v/>
      </c>
      <c r="U27" s="376" t="str">
        <f aca="false">IF(VOTI!AF26&lt;&gt;"",VOTI!AF26,"")</f>
        <v/>
      </c>
      <c r="V27" s="377" t="str">
        <f aca="false">IF(AND(VOTI!AG26&lt;&gt;"",$B$61=1),VOTI!AG26,IF(AND(LEFT(VOTI!$AG26,1)&lt;&gt;"N",VOTI!AG26&lt;&gt;""),VOTI!AG26,""))</f>
        <v/>
      </c>
      <c r="W27" s="378" t="str">
        <f aca="false">IF(AND(LEFT(VOTI!$AG26,1)&lt;&gt;"N",VOTI!AH26&lt;&gt;""),VOTI!AH26,"")</f>
        <v/>
      </c>
      <c r="X27" s="181"/>
    </row>
    <row r="28" customFormat="false" ht="18.95" hidden="false" customHeight="true" outlineLevel="0" collapsed="false">
      <c r="A28" s="368" t="str">
        <f aca="false">IF(B28="","",24-COUNTIF(B$5:B28,""))</f>
        <v/>
      </c>
      <c r="B28" s="369" t="str">
        <f aca="false">IF(AND(VOTI!B27&lt;&gt;"",$B$61=1),VOTI!B27,IF(AND(LEFT(VOTI!$AG27,1)&lt;&gt;"N",LEFT(VOTI!$AG27,1)&lt;&gt;"n",VOTI!B27&lt;&gt;""),VOTI!B27,""))</f>
        <v/>
      </c>
      <c r="C28" s="370" t="str">
        <f aca="false">IF(AND(LEFT(VOTI!$AG27,1)&lt;&gt;"N",LEFT(VOTI!$AG27,1)&lt;&gt;"n",VOTI!C27&lt;&gt;""),VOTI!C27,"")</f>
        <v/>
      </c>
      <c r="D28" s="370" t="str">
        <f aca="false">IF(AND(LEFT(VOTI!$AG27,1)&lt;&gt;"N",LEFT(VOTI!$AG27,1)&lt;&gt;"n",VOTI!D27&lt;&gt;""),VOTI!D27,"")</f>
        <v/>
      </c>
      <c r="E28" s="370" t="str">
        <f aca="false">IF(AND(LEFT(VOTI!$AG27,1)&lt;&gt;"N",VOTI!E27&lt;&gt;""),IF(VOTI!E27&lt;5.49,5.9999999999999,IF(VOTI!E27&lt;5.99,6,VOTI!E27)),"")</f>
        <v/>
      </c>
      <c r="F28" s="370" t="str">
        <f aca="false">IF(AND(LEFT(VOTI!$AG27,1)&lt;&gt;"N",VOTI!F27&lt;&gt;""),IF(VOTI!F27&lt;5.49,5.9999999999999,IF(VOTI!F27&lt;5.99,6,VOTI!F27)),"")</f>
        <v/>
      </c>
      <c r="G28" s="370" t="str">
        <f aca="false">IF(AND(LEFT(VOTI!$AG27,1)&lt;&gt;"N",VOTI!G27&lt;&gt;""),IF(VOTI!G27&lt;5.49,5.9999999999999,IF(VOTI!G27&lt;5.99,6,VOTI!G27)),"")</f>
        <v/>
      </c>
      <c r="H28" s="370" t="str">
        <f aca="false">IF(AND(LEFT(VOTI!$AG27,1)&lt;&gt;"N",VOTI!H27&lt;&gt;""),IF(VOTI!H27&lt;5.49,5.9999999999999,IF(VOTI!H27&lt;5.99,6,VOTI!H27)),"")</f>
        <v/>
      </c>
      <c r="I28" s="370" t="str">
        <f aca="false">IF(AND(LEFT(VOTI!$AG27,1)&lt;&gt;"N",VOTI!I27&lt;&gt;""),IF(VOTI!I27&lt;5.49,5.9999999999999,IF(VOTI!I27&lt;5.99,6,VOTI!I27)),"")</f>
        <v/>
      </c>
      <c r="J28" s="370" t="str">
        <f aca="false">IF(AND(LEFT(VOTI!$AG27,1)&lt;&gt;"N",VOTI!J27&lt;&gt;""),IF(VOTI!J27&lt;5.49,5.9999999999999,IF(VOTI!J27&lt;5.99,6,VOTI!J27)),"")</f>
        <v/>
      </c>
      <c r="K28" s="370" t="str">
        <f aca="false">IF(AND(LEFT(VOTI!$AG27,1)&lt;&gt;"N",VOTI!K27&lt;&gt;""),IF(VOTI!K27&lt;5.49,5.9999999999999,IF(VOTI!K27&lt;5.99,6,VOTI!K27)),"")</f>
        <v/>
      </c>
      <c r="L28" s="370" t="str">
        <f aca="false">IF(AND(LEFT(VOTI!$AG27,1)&lt;&gt;"N",VOTI!L27&lt;&gt;""),IF(VOTI!L27&lt;5.49,5.9999999999999,IF(VOTI!L27&lt;5.99,6,VOTI!L27)),"")</f>
        <v/>
      </c>
      <c r="M28" s="370" t="str">
        <f aca="false">IF(AND(LEFT(VOTI!$AG27,1)&lt;&gt;"N",VOTI!M27&lt;&gt;""),IF(VOTI!M27&lt;5.49,5.9999999999999,IF(VOTI!M27&lt;5.99,6,VOTI!M27)),"")</f>
        <v/>
      </c>
      <c r="N28" s="371" t="str">
        <f aca="false">IF(AND(LEFT(VOTI!$AG27,1)&lt;&gt;"N",VOTI!N27&lt;&gt;""),IF(VOTI!N27&lt;5.49,5.9999999999999,IF(VOTI!N27&lt;5.99,6,VOTI!N27)),"")</f>
        <v/>
      </c>
      <c r="O28" s="371" t="str">
        <f aca="false">IF(AND(LEFT(VOTI!$AG27,1)&lt;&gt;"N",VOTI!O27&lt;&gt;""),IF(VOTI!O27&lt;5.49,5.9999999999999,IF(VOTI!O27&lt;5.99,6,VOTI!O27)),"")</f>
        <v/>
      </c>
      <c r="P28" s="371" t="str">
        <f aca="false">IF(AND(LEFT(VOTI!$AG27,1)&lt;&gt;"N",VOTI!P27&lt;&gt;""),IF(VOTI!P27&lt;5.49,5.9999999999999,IF(VOTI!P27&lt;5.99,6,VOTI!P27)),"")</f>
        <v/>
      </c>
      <c r="Q28" s="372" t="str">
        <f aca="false">VOTI!AB27</f>
        <v> </v>
      </c>
      <c r="R28" s="373" t="str">
        <f aca="false">IF(VOTI!AC27&lt;&gt;"",VOTI!AC27,"")</f>
        <v/>
      </c>
      <c r="S28" s="374" t="str">
        <f aca="false">IF(VOTI!AD27&lt;&gt;"",VOTI!AD27,"")</f>
        <v/>
      </c>
      <c r="T28" s="375" t="str">
        <f aca="false">IF(VOTI!AE27&lt;&gt;"",VOTI!AE27,"")</f>
        <v/>
      </c>
      <c r="U28" s="376" t="str">
        <f aca="false">IF(VOTI!AF27&lt;&gt;"",VOTI!AF27,"")</f>
        <v/>
      </c>
      <c r="V28" s="377" t="str">
        <f aca="false">IF(AND(VOTI!AG27&lt;&gt;"",$B$61=1),VOTI!AG27,IF(AND(LEFT(VOTI!$AG27,1)&lt;&gt;"N",VOTI!AG27&lt;&gt;""),VOTI!AG27,""))</f>
        <v/>
      </c>
      <c r="W28" s="378" t="str">
        <f aca="false">IF(AND(LEFT(VOTI!$AG27,1)&lt;&gt;"N",VOTI!AH27&lt;&gt;""),VOTI!AH27,"")</f>
        <v/>
      </c>
      <c r="X28" s="181"/>
    </row>
    <row r="29" customFormat="false" ht="18.95" hidden="false" customHeight="true" outlineLevel="0" collapsed="false">
      <c r="A29" s="379" t="str">
        <f aca="false">IF(B29="","",25-COUNTIF(B$5:B29,""))</f>
        <v/>
      </c>
      <c r="B29" s="393" t="str">
        <f aca="false">IF(AND(VOTI!B28&lt;&gt;"",$B$61=1),VOTI!B28,IF(AND(LEFT(VOTI!$AG28,1)&lt;&gt;"N",LEFT(VOTI!$AG28,1)&lt;&gt;"n",VOTI!B28&lt;&gt;""),VOTI!B28,""))</f>
        <v/>
      </c>
      <c r="C29" s="394" t="str">
        <f aca="false">IF(AND(LEFT(VOTI!$AG28,1)&lt;&gt;"N",LEFT(VOTI!$AG28,1)&lt;&gt;"n",VOTI!C28&lt;&gt;""),VOTI!C28,"")</f>
        <v/>
      </c>
      <c r="D29" s="394" t="str">
        <f aca="false">IF(AND(LEFT(VOTI!$AG28,1)&lt;&gt;"N",LEFT(VOTI!$AG28,1)&lt;&gt;"n",VOTI!D28&lt;&gt;""),VOTI!D28,"")</f>
        <v/>
      </c>
      <c r="E29" s="394" t="str">
        <f aca="false">IF(AND(LEFT(VOTI!$AG28,1)&lt;&gt;"N",VOTI!E28&lt;&gt;""),IF(VOTI!E28&lt;5.49,5.9999999999999,IF(VOTI!E28&lt;5.99,6,VOTI!E28)),"")</f>
        <v/>
      </c>
      <c r="F29" s="394" t="str">
        <f aca="false">IF(AND(LEFT(VOTI!$AG28,1)&lt;&gt;"N",VOTI!F28&lt;&gt;""),IF(VOTI!F28&lt;5.49,5.9999999999999,IF(VOTI!F28&lt;5.99,6,VOTI!F28)),"")</f>
        <v/>
      </c>
      <c r="G29" s="394" t="str">
        <f aca="false">IF(AND(LEFT(VOTI!$AG28,1)&lt;&gt;"N",VOTI!G28&lt;&gt;""),IF(VOTI!G28&lt;5.49,5.9999999999999,IF(VOTI!G28&lt;5.99,6,VOTI!G28)),"")</f>
        <v/>
      </c>
      <c r="H29" s="394" t="str">
        <f aca="false">IF(AND(LEFT(VOTI!$AG28,1)&lt;&gt;"N",VOTI!H28&lt;&gt;""),IF(VOTI!H28&lt;5.49,5.9999999999999,IF(VOTI!H28&lt;5.99,6,VOTI!H28)),"")</f>
        <v/>
      </c>
      <c r="I29" s="394" t="str">
        <f aca="false">IF(AND(LEFT(VOTI!$AG28,1)&lt;&gt;"N",VOTI!I28&lt;&gt;""),IF(VOTI!I28&lt;5.49,5.9999999999999,IF(VOTI!I28&lt;5.99,6,VOTI!I28)),"")</f>
        <v/>
      </c>
      <c r="J29" s="394" t="str">
        <f aca="false">IF(AND(LEFT(VOTI!$AG28,1)&lt;&gt;"N",VOTI!J28&lt;&gt;""),IF(VOTI!J28&lt;5.49,5.9999999999999,IF(VOTI!J28&lt;5.99,6,VOTI!J28)),"")</f>
        <v/>
      </c>
      <c r="K29" s="394" t="str">
        <f aca="false">IF(AND(LEFT(VOTI!$AG28,1)&lt;&gt;"N",VOTI!K28&lt;&gt;""),IF(VOTI!K28&lt;5.49,5.9999999999999,IF(VOTI!K28&lt;5.99,6,VOTI!K28)),"")</f>
        <v/>
      </c>
      <c r="L29" s="394" t="str">
        <f aca="false">IF(AND(LEFT(VOTI!$AG28,1)&lt;&gt;"N",VOTI!L28&lt;&gt;""),IF(VOTI!L28&lt;5.49,5.9999999999999,IF(VOTI!L28&lt;5.99,6,VOTI!L28)),"")</f>
        <v/>
      </c>
      <c r="M29" s="394" t="str">
        <f aca="false">IF(AND(LEFT(VOTI!$AG28,1)&lt;&gt;"N",VOTI!M28&lt;&gt;""),IF(VOTI!M28&lt;5.49,5.9999999999999,IF(VOTI!M28&lt;5.99,6,VOTI!M28)),"")</f>
        <v/>
      </c>
      <c r="N29" s="395" t="str">
        <f aca="false">IF(AND(LEFT(VOTI!$AG28,1)&lt;&gt;"N",VOTI!N28&lt;&gt;""),IF(VOTI!N28&lt;5.49,5.9999999999999,IF(VOTI!N28&lt;5.99,6,VOTI!N28)),"")</f>
        <v/>
      </c>
      <c r="O29" s="395" t="str">
        <f aca="false">IF(AND(LEFT(VOTI!$AG28,1)&lt;&gt;"N",VOTI!O28&lt;&gt;""),IF(VOTI!O28&lt;5.49,5.9999999999999,IF(VOTI!O28&lt;5.99,6,VOTI!O28)),"")</f>
        <v/>
      </c>
      <c r="P29" s="395" t="str">
        <f aca="false">IF(AND(LEFT(VOTI!$AG28,1)&lt;&gt;"N",VOTI!P28&lt;&gt;""),IF(VOTI!P28&lt;5.49,5.9999999999999,IF(VOTI!P28&lt;5.99,6,VOTI!P28)),"")</f>
        <v/>
      </c>
      <c r="Q29" s="383" t="str">
        <f aca="false">VOTI!AB28</f>
        <v> </v>
      </c>
      <c r="R29" s="384" t="str">
        <f aca="false">IF(VOTI!AC28&lt;&gt;"",VOTI!AC28,"")</f>
        <v/>
      </c>
      <c r="S29" s="384" t="str">
        <f aca="false">IF(VOTI!AD28&lt;&gt;"",VOTI!AD28,"")</f>
        <v/>
      </c>
      <c r="T29" s="396" t="str">
        <f aca="false">IF(VOTI!AE28&lt;&gt;"",VOTI!AE28,"")</f>
        <v/>
      </c>
      <c r="U29" s="397" t="str">
        <f aca="false">IF(VOTI!AF28&lt;&gt;"",VOTI!AF28,"")</f>
        <v/>
      </c>
      <c r="V29" s="398" t="str">
        <f aca="false">IF(AND(VOTI!AG28&lt;&gt;"",$B$61=1),VOTI!AG28,IF(AND(LEFT(VOTI!$AG28,1)&lt;&gt;"N",VOTI!AG28&lt;&gt;""),VOTI!AG28,""))</f>
        <v/>
      </c>
      <c r="W29" s="389" t="str">
        <f aca="false">IF(AND(LEFT(VOTI!$AG28,1)&lt;&gt;"N",VOTI!AH28&lt;&gt;""),VOTI!AH28,"")</f>
        <v/>
      </c>
      <c r="X29" s="181"/>
    </row>
    <row r="30" customFormat="false" ht="18.95" hidden="false" customHeight="true" outlineLevel="0" collapsed="false">
      <c r="A30" s="390" t="str">
        <f aca="false">IF(B30="","",26-COUNTIF(B$5:B30,""))</f>
        <v/>
      </c>
      <c r="B30" s="369" t="str">
        <f aca="false">IF(AND(VOTI!B29&lt;&gt;"",$B$61=1),VOTI!B29,IF(AND(LEFT(VOTI!$AG29,1)&lt;&gt;"N",LEFT(VOTI!$AG29,1)&lt;&gt;"n",VOTI!B29&lt;&gt;""),VOTI!B29,""))</f>
        <v/>
      </c>
      <c r="C30" s="370" t="str">
        <f aca="false">IF(AND(LEFT(VOTI!$AG29,1)&lt;&gt;"N",LEFT(VOTI!$AG29,1)&lt;&gt;"n",VOTI!C29&lt;&gt;""),VOTI!C29,"")</f>
        <v/>
      </c>
      <c r="D30" s="370" t="str">
        <f aca="false">IF(AND(LEFT(VOTI!$AG29,1)&lt;&gt;"N",LEFT(VOTI!$AG29,1)&lt;&gt;"n",VOTI!D29&lt;&gt;""),VOTI!D29,"")</f>
        <v/>
      </c>
      <c r="E30" s="370" t="str">
        <f aca="false">IF(AND(LEFT(VOTI!$AG29,1)&lt;&gt;"N",VOTI!E29&lt;&gt;""),IF(VOTI!E29&lt;5.49,5.9999999999999,IF(VOTI!E29&lt;5.99,6,VOTI!E29)),"")</f>
        <v/>
      </c>
      <c r="F30" s="370" t="str">
        <f aca="false">IF(AND(LEFT(VOTI!$AG29,1)&lt;&gt;"N",VOTI!F29&lt;&gt;""),IF(VOTI!F29&lt;5.49,5.9999999999999,IF(VOTI!F29&lt;5.99,6,VOTI!F29)),"")</f>
        <v/>
      </c>
      <c r="G30" s="370" t="str">
        <f aca="false">IF(AND(LEFT(VOTI!$AG29,1)&lt;&gt;"N",VOTI!G29&lt;&gt;""),IF(VOTI!G29&lt;5.49,5.9999999999999,IF(VOTI!G29&lt;5.99,6,VOTI!G29)),"")</f>
        <v/>
      </c>
      <c r="H30" s="370" t="str">
        <f aca="false">IF(AND(LEFT(VOTI!$AG29,1)&lt;&gt;"N",VOTI!H29&lt;&gt;""),IF(VOTI!H29&lt;5.49,5.9999999999999,IF(VOTI!H29&lt;5.99,6,VOTI!H29)),"")</f>
        <v/>
      </c>
      <c r="I30" s="370" t="str">
        <f aca="false">IF(AND(LEFT(VOTI!$AG29,1)&lt;&gt;"N",VOTI!I29&lt;&gt;""),IF(VOTI!I29&lt;5.49,5.9999999999999,IF(VOTI!I29&lt;5.99,6,VOTI!I29)),"")</f>
        <v/>
      </c>
      <c r="J30" s="370" t="str">
        <f aca="false">IF(AND(LEFT(VOTI!$AG29,1)&lt;&gt;"N",VOTI!J29&lt;&gt;""),IF(VOTI!J29&lt;5.49,5.9999999999999,IF(VOTI!J29&lt;5.99,6,VOTI!J29)),"")</f>
        <v/>
      </c>
      <c r="K30" s="370" t="str">
        <f aca="false">IF(AND(LEFT(VOTI!$AG29,1)&lt;&gt;"N",VOTI!K29&lt;&gt;""),IF(VOTI!K29&lt;5.49,5.9999999999999,IF(VOTI!K29&lt;5.99,6,VOTI!K29)),"")</f>
        <v/>
      </c>
      <c r="L30" s="370" t="str">
        <f aca="false">IF(AND(LEFT(VOTI!$AG29,1)&lt;&gt;"N",VOTI!L29&lt;&gt;""),IF(VOTI!L29&lt;5.49,5.9999999999999,IF(VOTI!L29&lt;5.99,6,VOTI!L29)),"")</f>
        <v/>
      </c>
      <c r="M30" s="370" t="str">
        <f aca="false">IF(AND(LEFT(VOTI!$AG29,1)&lt;&gt;"N",VOTI!M29&lt;&gt;""),IF(VOTI!M29&lt;5.49,5.9999999999999,IF(VOTI!M29&lt;5.99,6,VOTI!M29)),"")</f>
        <v/>
      </c>
      <c r="N30" s="371" t="str">
        <f aca="false">IF(AND(LEFT(VOTI!$AG29,1)&lt;&gt;"N",VOTI!N29&lt;&gt;""),IF(VOTI!N29&lt;5.49,5.9999999999999,IF(VOTI!N29&lt;5.99,6,VOTI!N29)),"")</f>
        <v/>
      </c>
      <c r="O30" s="371" t="str">
        <f aca="false">IF(AND(LEFT(VOTI!$AG29,1)&lt;&gt;"N",VOTI!O29&lt;&gt;""),IF(VOTI!O29&lt;5.49,5.9999999999999,IF(VOTI!O29&lt;5.99,6,VOTI!O29)),"")</f>
        <v/>
      </c>
      <c r="P30" s="371" t="str">
        <f aca="false">IF(AND(LEFT(VOTI!$AG29,1)&lt;&gt;"N",VOTI!P29&lt;&gt;""),IF(VOTI!P29&lt;5.49,5.9999999999999,IF(VOTI!P29&lt;5.99,6,VOTI!P29)),"")</f>
        <v/>
      </c>
      <c r="Q30" s="391" t="str">
        <f aca="false">VOTI!AB29</f>
        <v> </v>
      </c>
      <c r="R30" s="374" t="str">
        <f aca="false">IF(VOTI!AC29&lt;&gt;"",VOTI!AC29,"")</f>
        <v/>
      </c>
      <c r="S30" s="374" t="str">
        <f aca="false">IF(VOTI!AD29&lt;&gt;"",VOTI!AD29,"")</f>
        <v/>
      </c>
      <c r="T30" s="375" t="str">
        <f aca="false">IF(VOTI!AE29&lt;&gt;"",VOTI!AE29,"")</f>
        <v/>
      </c>
      <c r="U30" s="376" t="str">
        <f aca="false">IF(VOTI!AF29&lt;&gt;"",VOTI!AF29,"")</f>
        <v/>
      </c>
      <c r="V30" s="377" t="str">
        <f aca="false">IF(AND(VOTI!AG29&lt;&gt;"",$B$61=1),VOTI!AG29,IF(AND(LEFT(VOTI!$AG29,1)&lt;&gt;"N",VOTI!AG29&lt;&gt;""),VOTI!AG29,""))</f>
        <v/>
      </c>
      <c r="W30" s="392" t="str">
        <f aca="false">IF(AND(LEFT(VOTI!$AG29,1)&lt;&gt;"N",VOTI!AH29&lt;&gt;""),VOTI!AH29,"")</f>
        <v/>
      </c>
      <c r="X30" s="181"/>
    </row>
    <row r="31" customFormat="false" ht="18.95" hidden="false" customHeight="true" outlineLevel="0" collapsed="false">
      <c r="A31" s="368" t="str">
        <f aca="false">IF(B31="","",27-COUNTIF(B$5:B31,""))</f>
        <v/>
      </c>
      <c r="B31" s="369" t="str">
        <f aca="false">IF(AND(VOTI!B30&lt;&gt;"",$B$61=1),VOTI!B30,IF(AND(LEFT(VOTI!$AG30,1)&lt;&gt;"N",LEFT(VOTI!$AG30,1)&lt;&gt;"n",VOTI!B30&lt;&gt;""),VOTI!B30,""))</f>
        <v/>
      </c>
      <c r="C31" s="370" t="str">
        <f aca="false">IF(AND(LEFT(VOTI!$AG30,1)&lt;&gt;"N",LEFT(VOTI!$AG30,1)&lt;&gt;"n",VOTI!C30&lt;&gt;""),VOTI!C30,"")</f>
        <v/>
      </c>
      <c r="D31" s="370" t="str">
        <f aca="false">IF(AND(LEFT(VOTI!$AG30,1)&lt;&gt;"N",LEFT(VOTI!$AG30,1)&lt;&gt;"n",VOTI!D30&lt;&gt;""),VOTI!D30,"")</f>
        <v/>
      </c>
      <c r="E31" s="370" t="str">
        <f aca="false">IF(AND(LEFT(VOTI!$AG30,1)&lt;&gt;"N",VOTI!E30&lt;&gt;""),IF(VOTI!E30&lt;5.49,5.9999999999999,IF(VOTI!E30&lt;5.99,6,VOTI!E30)),"")</f>
        <v/>
      </c>
      <c r="F31" s="370" t="str">
        <f aca="false">IF(AND(LEFT(VOTI!$AG30,1)&lt;&gt;"N",VOTI!F30&lt;&gt;""),IF(VOTI!F30&lt;5.49,5.9999999999999,IF(VOTI!F30&lt;5.99,6,VOTI!F30)),"")</f>
        <v/>
      </c>
      <c r="G31" s="370" t="str">
        <f aca="false">IF(AND(LEFT(VOTI!$AG30,1)&lt;&gt;"N",VOTI!G30&lt;&gt;""),IF(VOTI!G30&lt;5.49,5.9999999999999,IF(VOTI!G30&lt;5.99,6,VOTI!G30)),"")</f>
        <v/>
      </c>
      <c r="H31" s="370" t="str">
        <f aca="false">IF(AND(LEFT(VOTI!$AG30,1)&lt;&gt;"N",VOTI!H30&lt;&gt;""),IF(VOTI!H30&lt;5.49,5.9999999999999,IF(VOTI!H30&lt;5.99,6,VOTI!H30)),"")</f>
        <v/>
      </c>
      <c r="I31" s="370" t="str">
        <f aca="false">IF(AND(LEFT(VOTI!$AG30,1)&lt;&gt;"N",VOTI!I30&lt;&gt;""),IF(VOTI!I30&lt;5.49,5.9999999999999,IF(VOTI!I30&lt;5.99,6,VOTI!I30)),"")</f>
        <v/>
      </c>
      <c r="J31" s="370" t="str">
        <f aca="false">IF(AND(LEFT(VOTI!$AG30,1)&lt;&gt;"N",VOTI!J30&lt;&gt;""),IF(VOTI!J30&lt;5.49,5.9999999999999,IF(VOTI!J30&lt;5.99,6,VOTI!J30)),"")</f>
        <v/>
      </c>
      <c r="K31" s="370" t="str">
        <f aca="false">IF(AND(LEFT(VOTI!$AG30,1)&lt;&gt;"N",VOTI!K30&lt;&gt;""),IF(VOTI!K30&lt;5.49,5.9999999999999,IF(VOTI!K30&lt;5.99,6,VOTI!K30)),"")</f>
        <v/>
      </c>
      <c r="L31" s="370" t="str">
        <f aca="false">IF(AND(LEFT(VOTI!$AG30,1)&lt;&gt;"N",VOTI!L30&lt;&gt;""),IF(VOTI!L30&lt;5.49,5.9999999999999,IF(VOTI!L30&lt;5.99,6,VOTI!L30)),"")</f>
        <v/>
      </c>
      <c r="M31" s="370" t="str">
        <f aca="false">IF(AND(LEFT(VOTI!$AG30,1)&lt;&gt;"N",VOTI!M30&lt;&gt;""),IF(VOTI!M30&lt;5.49,5.9999999999999,IF(VOTI!M30&lt;5.99,6,VOTI!M30)),"")</f>
        <v/>
      </c>
      <c r="N31" s="371" t="str">
        <f aca="false">IF(AND(LEFT(VOTI!$AG30,1)&lt;&gt;"N",VOTI!N30&lt;&gt;""),IF(VOTI!N30&lt;5.49,5.9999999999999,IF(VOTI!N30&lt;5.99,6,VOTI!N30)),"")</f>
        <v/>
      </c>
      <c r="O31" s="371" t="str">
        <f aca="false">IF(AND(LEFT(VOTI!$AG30,1)&lt;&gt;"N",VOTI!O30&lt;&gt;""),IF(VOTI!O30&lt;5.49,5.9999999999999,IF(VOTI!O30&lt;5.99,6,VOTI!O30)),"")</f>
        <v/>
      </c>
      <c r="P31" s="371" t="str">
        <f aca="false">IF(AND(LEFT(VOTI!$AG30,1)&lt;&gt;"N",VOTI!P30&lt;&gt;""),IF(VOTI!P30&lt;5.49,5.9999999999999,IF(VOTI!P30&lt;5.99,6,VOTI!P30)),"")</f>
        <v/>
      </c>
      <c r="Q31" s="372" t="str">
        <f aca="false">VOTI!AB30</f>
        <v> </v>
      </c>
      <c r="R31" s="373" t="str">
        <f aca="false">IF(VOTI!AC30&lt;&gt;"",VOTI!AC30,"")</f>
        <v/>
      </c>
      <c r="S31" s="374" t="str">
        <f aca="false">IF(VOTI!AD30&lt;&gt;"",VOTI!AD30,"")</f>
        <v/>
      </c>
      <c r="T31" s="375" t="str">
        <f aca="false">IF(VOTI!AE30&lt;&gt;"",VOTI!AE30,"")</f>
        <v/>
      </c>
      <c r="U31" s="376" t="str">
        <f aca="false">IF(VOTI!AF30&lt;&gt;"",VOTI!AF30,"")</f>
        <v/>
      </c>
      <c r="V31" s="377" t="str">
        <f aca="false">IF(AND(VOTI!AG30&lt;&gt;"",$B$61=1),VOTI!AG30,IF(AND(LEFT(VOTI!$AG30,1)&lt;&gt;"N",VOTI!AG30&lt;&gt;""),VOTI!AG30,""))</f>
        <v/>
      </c>
      <c r="W31" s="378" t="str">
        <f aca="false">IF(AND(LEFT(VOTI!$AG30,1)&lt;&gt;"N",VOTI!AH30&lt;&gt;""),VOTI!AH30,"")</f>
        <v/>
      </c>
      <c r="X31" s="181"/>
    </row>
    <row r="32" customFormat="false" ht="18.95" hidden="false" customHeight="true" outlineLevel="0" collapsed="false">
      <c r="A32" s="368" t="str">
        <f aca="false">IF(B32="","",28-COUNTIF(B$5:B32,""))</f>
        <v/>
      </c>
      <c r="B32" s="369" t="str">
        <f aca="false">IF(AND(VOTI!B31&lt;&gt;"",$B$61=1),VOTI!B31,IF(AND(LEFT(VOTI!$AG31,1)&lt;&gt;"N",LEFT(VOTI!$AG31,1)&lt;&gt;"n",VOTI!B31&lt;&gt;""),VOTI!B31,""))</f>
        <v/>
      </c>
      <c r="C32" s="370" t="str">
        <f aca="false">IF(AND(LEFT(VOTI!$AG31,1)&lt;&gt;"N",LEFT(VOTI!$AG31,1)&lt;&gt;"n",VOTI!C31&lt;&gt;""),VOTI!C31,"")</f>
        <v/>
      </c>
      <c r="D32" s="370" t="str">
        <f aca="false">IF(AND(LEFT(VOTI!$AG31,1)&lt;&gt;"N",LEFT(VOTI!$AG31,1)&lt;&gt;"n",VOTI!D31&lt;&gt;""),VOTI!D31,"")</f>
        <v/>
      </c>
      <c r="E32" s="370" t="str">
        <f aca="false">IF(AND(LEFT(VOTI!$AG31,1)&lt;&gt;"N",VOTI!E31&lt;&gt;""),IF(VOTI!E31&lt;5.49,5.9999999999999,IF(VOTI!E31&lt;5.99,6,VOTI!E31)),"")</f>
        <v/>
      </c>
      <c r="F32" s="370" t="str">
        <f aca="false">IF(AND(LEFT(VOTI!$AG31,1)&lt;&gt;"N",VOTI!F31&lt;&gt;""),IF(VOTI!F31&lt;5.49,5.9999999999999,IF(VOTI!F31&lt;5.99,6,VOTI!F31)),"")</f>
        <v/>
      </c>
      <c r="G32" s="370" t="str">
        <f aca="false">IF(AND(LEFT(VOTI!$AG31,1)&lt;&gt;"N",VOTI!G31&lt;&gt;""),IF(VOTI!G31&lt;5.49,5.9999999999999,IF(VOTI!G31&lt;5.99,6,VOTI!G31)),"")</f>
        <v/>
      </c>
      <c r="H32" s="370" t="str">
        <f aca="false">IF(AND(LEFT(VOTI!$AG31,1)&lt;&gt;"N",VOTI!H31&lt;&gt;""),IF(VOTI!H31&lt;5.49,5.9999999999999,IF(VOTI!H31&lt;5.99,6,VOTI!H31)),"")</f>
        <v/>
      </c>
      <c r="I32" s="370" t="str">
        <f aca="false">IF(AND(LEFT(VOTI!$AG31,1)&lt;&gt;"N",VOTI!I31&lt;&gt;""),IF(VOTI!I31&lt;5.49,5.9999999999999,IF(VOTI!I31&lt;5.99,6,VOTI!I31)),"")</f>
        <v/>
      </c>
      <c r="J32" s="370" t="str">
        <f aca="false">IF(AND(LEFT(VOTI!$AG31,1)&lt;&gt;"N",VOTI!J31&lt;&gt;""),IF(VOTI!J31&lt;5.49,5.9999999999999,IF(VOTI!J31&lt;5.99,6,VOTI!J31)),"")</f>
        <v/>
      </c>
      <c r="K32" s="370" t="str">
        <f aca="false">IF(AND(LEFT(VOTI!$AG31,1)&lt;&gt;"N",VOTI!K31&lt;&gt;""),IF(VOTI!K31&lt;5.49,5.9999999999999,IF(VOTI!K31&lt;5.99,6,VOTI!K31)),"")</f>
        <v/>
      </c>
      <c r="L32" s="370" t="str">
        <f aca="false">IF(AND(LEFT(VOTI!$AG31,1)&lt;&gt;"N",VOTI!L31&lt;&gt;""),IF(VOTI!L31&lt;5.49,5.9999999999999,IF(VOTI!L31&lt;5.99,6,VOTI!L31)),"")</f>
        <v/>
      </c>
      <c r="M32" s="370" t="str">
        <f aca="false">IF(AND(LEFT(VOTI!$AG31,1)&lt;&gt;"N",VOTI!M31&lt;&gt;""),IF(VOTI!M31&lt;5.49,5.9999999999999,IF(VOTI!M31&lt;5.99,6,VOTI!M31)),"")</f>
        <v/>
      </c>
      <c r="N32" s="371" t="str">
        <f aca="false">IF(AND(LEFT(VOTI!$AG31,1)&lt;&gt;"N",VOTI!N31&lt;&gt;""),IF(VOTI!N31&lt;5.49,5.9999999999999,IF(VOTI!N31&lt;5.99,6,VOTI!N31)),"")</f>
        <v/>
      </c>
      <c r="O32" s="371" t="str">
        <f aca="false">IF(AND(LEFT(VOTI!$AG31,1)&lt;&gt;"N",VOTI!O31&lt;&gt;""),IF(VOTI!O31&lt;5.49,5.9999999999999,IF(VOTI!O31&lt;5.99,6,VOTI!O31)),"")</f>
        <v/>
      </c>
      <c r="P32" s="371" t="str">
        <f aca="false">IF(AND(LEFT(VOTI!$AG31,1)&lt;&gt;"N",VOTI!P31&lt;&gt;""),IF(VOTI!P31&lt;5.49,5.9999999999999,IF(VOTI!P31&lt;5.99,6,VOTI!P31)),"")</f>
        <v/>
      </c>
      <c r="Q32" s="372" t="str">
        <f aca="false">VOTI!AB31</f>
        <v> </v>
      </c>
      <c r="R32" s="373" t="str">
        <f aca="false">IF(VOTI!AC31&lt;&gt;"",VOTI!AC31,"")</f>
        <v/>
      </c>
      <c r="S32" s="374" t="str">
        <f aca="false">IF(VOTI!AD31&lt;&gt;"",VOTI!AD31,"")</f>
        <v/>
      </c>
      <c r="T32" s="375" t="str">
        <f aca="false">IF(VOTI!AE31&lt;&gt;"",VOTI!AE31,"")</f>
        <v/>
      </c>
      <c r="U32" s="376" t="str">
        <f aca="false">IF(VOTI!AF31&lt;&gt;"",VOTI!AF31,"")</f>
        <v/>
      </c>
      <c r="V32" s="377" t="str">
        <f aca="false">IF(AND(VOTI!AG31&lt;&gt;"",$B$61=1),VOTI!AG31,IF(AND(LEFT(VOTI!$AG31,1)&lt;&gt;"N",VOTI!AG31&lt;&gt;""),VOTI!AG31,""))</f>
        <v/>
      </c>
      <c r="W32" s="378" t="str">
        <f aca="false">IF(AND(LEFT(VOTI!$AG31,1)&lt;&gt;"N",VOTI!AH31&lt;&gt;""),VOTI!AH31,"")</f>
        <v/>
      </c>
      <c r="X32" s="181"/>
    </row>
    <row r="33" customFormat="false" ht="18.95" hidden="false" customHeight="true" outlineLevel="0" collapsed="false">
      <c r="A33" s="368" t="str">
        <f aca="false">IF(B33="","",29-COUNTIF(B$5:B33,""))</f>
        <v/>
      </c>
      <c r="B33" s="369" t="str">
        <f aca="false">IF(AND(VOTI!B32&lt;&gt;"",$B$61=1),VOTI!B32,IF(AND(LEFT(VOTI!$AG32,1)&lt;&gt;"N",LEFT(VOTI!$AG32,1)&lt;&gt;"n",VOTI!B32&lt;&gt;""),VOTI!B32,""))</f>
        <v/>
      </c>
      <c r="C33" s="370" t="str">
        <f aca="false">IF(AND(LEFT(VOTI!$AG32,1)&lt;&gt;"N",LEFT(VOTI!$AG32,1)&lt;&gt;"n",VOTI!C32&lt;&gt;""),VOTI!C32,"")</f>
        <v/>
      </c>
      <c r="D33" s="370" t="str">
        <f aca="false">IF(AND(LEFT(VOTI!$AG32,1)&lt;&gt;"N",LEFT(VOTI!$AG32,1)&lt;&gt;"n",VOTI!D32&lt;&gt;""),VOTI!D32,"")</f>
        <v/>
      </c>
      <c r="E33" s="370" t="str">
        <f aca="false">IF(AND(LEFT(VOTI!$AG32,1)&lt;&gt;"N",VOTI!E32&lt;&gt;""),IF(VOTI!E32&lt;5.49,5.9999999999999,IF(VOTI!E32&lt;5.99,6,VOTI!E32)),"")</f>
        <v/>
      </c>
      <c r="F33" s="370" t="str">
        <f aca="false">IF(AND(LEFT(VOTI!$AG32,1)&lt;&gt;"N",VOTI!F32&lt;&gt;""),IF(VOTI!F32&lt;5.49,5.9999999999999,IF(VOTI!F32&lt;5.99,6,VOTI!F32)),"")</f>
        <v/>
      </c>
      <c r="G33" s="370" t="str">
        <f aca="false">IF(AND(LEFT(VOTI!$AG32,1)&lt;&gt;"N",VOTI!G32&lt;&gt;""),IF(VOTI!G32&lt;5.49,5.9999999999999,IF(VOTI!G32&lt;5.99,6,VOTI!G32)),"")</f>
        <v/>
      </c>
      <c r="H33" s="370" t="str">
        <f aca="false">IF(AND(LEFT(VOTI!$AG32,1)&lt;&gt;"N",VOTI!H32&lt;&gt;""),IF(VOTI!H32&lt;5.49,5.9999999999999,IF(VOTI!H32&lt;5.99,6,VOTI!H32)),"")</f>
        <v/>
      </c>
      <c r="I33" s="370" t="str">
        <f aca="false">IF(AND(LEFT(VOTI!$AG32,1)&lt;&gt;"N",VOTI!I32&lt;&gt;""),IF(VOTI!I32&lt;5.49,5.9999999999999,IF(VOTI!I32&lt;5.99,6,VOTI!I32)),"")</f>
        <v/>
      </c>
      <c r="J33" s="370" t="str">
        <f aca="false">IF(AND(LEFT(VOTI!$AG32,1)&lt;&gt;"N",VOTI!J32&lt;&gt;""),IF(VOTI!J32&lt;5.49,5.9999999999999,IF(VOTI!J32&lt;5.99,6,VOTI!J32)),"")</f>
        <v/>
      </c>
      <c r="K33" s="370" t="str">
        <f aca="false">IF(AND(LEFT(VOTI!$AG32,1)&lt;&gt;"N",VOTI!K32&lt;&gt;""),IF(VOTI!K32&lt;5.49,5.9999999999999,IF(VOTI!K32&lt;5.99,6,VOTI!K32)),"")</f>
        <v/>
      </c>
      <c r="L33" s="370" t="str">
        <f aca="false">IF(AND(LEFT(VOTI!$AG32,1)&lt;&gt;"N",VOTI!L32&lt;&gt;""),IF(VOTI!L32&lt;5.49,5.9999999999999,IF(VOTI!L32&lt;5.99,6,VOTI!L32)),"")</f>
        <v/>
      </c>
      <c r="M33" s="370" t="str">
        <f aca="false">IF(AND(LEFT(VOTI!$AG32,1)&lt;&gt;"N",VOTI!M32&lt;&gt;""),IF(VOTI!M32&lt;5.49,5.9999999999999,IF(VOTI!M32&lt;5.99,6,VOTI!M32)),"")</f>
        <v/>
      </c>
      <c r="N33" s="371" t="str">
        <f aca="false">IF(AND(LEFT(VOTI!$AG32,1)&lt;&gt;"N",VOTI!N32&lt;&gt;""),IF(VOTI!N32&lt;5.49,5.9999999999999,IF(VOTI!N32&lt;5.99,6,VOTI!N32)),"")</f>
        <v/>
      </c>
      <c r="O33" s="371" t="str">
        <f aca="false">IF(AND(LEFT(VOTI!$AG32,1)&lt;&gt;"N",VOTI!O32&lt;&gt;""),IF(VOTI!O32&lt;5.49,5.9999999999999,IF(VOTI!O32&lt;5.99,6,VOTI!O32)),"")</f>
        <v/>
      </c>
      <c r="P33" s="371" t="str">
        <f aca="false">IF(AND(LEFT(VOTI!$AG32,1)&lt;&gt;"N",VOTI!P32&lt;&gt;""),IF(VOTI!P32&lt;5.49,5.9999999999999,IF(VOTI!P32&lt;5.99,6,VOTI!P32)),"")</f>
        <v/>
      </c>
      <c r="Q33" s="372" t="str">
        <f aca="false">VOTI!AB32</f>
        <v> </v>
      </c>
      <c r="R33" s="373" t="str">
        <f aca="false">IF(VOTI!AC32&lt;&gt;"",VOTI!AC32,"")</f>
        <v/>
      </c>
      <c r="S33" s="374" t="str">
        <f aca="false">IF(VOTI!AD32&lt;&gt;"",VOTI!AD32,"")</f>
        <v/>
      </c>
      <c r="T33" s="375" t="str">
        <f aca="false">IF(VOTI!AE32&lt;&gt;"",VOTI!AE32,"")</f>
        <v/>
      </c>
      <c r="U33" s="376" t="str">
        <f aca="false">IF(VOTI!AF32&lt;&gt;"",VOTI!AF32,"")</f>
        <v/>
      </c>
      <c r="V33" s="377" t="str">
        <f aca="false">IF(AND(VOTI!AG32&lt;&gt;"",$B$61=1),VOTI!AG32,IF(AND(LEFT(VOTI!$AG32,1)&lt;&gt;"N",VOTI!AG32&lt;&gt;""),VOTI!AG32,""))</f>
        <v/>
      </c>
      <c r="W33" s="378" t="str">
        <f aca="false">IF(AND(LEFT(VOTI!$AG32,1)&lt;&gt;"N",VOTI!AH32&lt;&gt;""),VOTI!AH32,"")</f>
        <v/>
      </c>
      <c r="X33" s="181"/>
    </row>
    <row r="34" customFormat="false" ht="18.95" hidden="false" customHeight="true" outlineLevel="0" collapsed="false">
      <c r="A34" s="368" t="str">
        <f aca="false">IF(B34="","",30-COUNTIF(B$5:B34,""))</f>
        <v/>
      </c>
      <c r="B34" s="369" t="str">
        <f aca="false">IF(AND(VOTI!B33&lt;&gt;"",$B$61=1),VOTI!B33,IF(AND(LEFT(VOTI!$AG33,1)&lt;&gt;"N",LEFT(VOTI!$AG33,1)&lt;&gt;"n",VOTI!B33&lt;&gt;""),VOTI!B33,""))</f>
        <v/>
      </c>
      <c r="C34" s="370" t="str">
        <f aca="false">IF(AND(LEFT(VOTI!$AG33,1)&lt;&gt;"N",LEFT(VOTI!$AG33,1)&lt;&gt;"n",VOTI!C33&lt;&gt;""),VOTI!C33,"")</f>
        <v/>
      </c>
      <c r="D34" s="370" t="str">
        <f aca="false">IF(AND(LEFT(VOTI!$AG33,1)&lt;&gt;"N",LEFT(VOTI!$AG33,1)&lt;&gt;"n",VOTI!D33&lt;&gt;""),VOTI!D33,"")</f>
        <v/>
      </c>
      <c r="E34" s="370" t="str">
        <f aca="false">IF(AND(LEFT(VOTI!$AG33,1)&lt;&gt;"N",VOTI!E33&lt;&gt;""),IF(VOTI!E33&lt;5.49,5.9999999999999,IF(VOTI!E33&lt;5.99,6,VOTI!E33)),"")</f>
        <v/>
      </c>
      <c r="F34" s="370" t="str">
        <f aca="false">IF(AND(LEFT(VOTI!$AG33,1)&lt;&gt;"N",VOTI!F33&lt;&gt;""),IF(VOTI!F33&lt;5.49,5.9999999999999,IF(VOTI!F33&lt;5.99,6,VOTI!F33)),"")</f>
        <v/>
      </c>
      <c r="G34" s="370" t="str">
        <f aca="false">IF(AND(LEFT(VOTI!$AG33,1)&lt;&gt;"N",VOTI!G33&lt;&gt;""),IF(VOTI!G33&lt;5.49,5.9999999999999,IF(VOTI!G33&lt;5.99,6,VOTI!G33)),"")</f>
        <v/>
      </c>
      <c r="H34" s="370" t="str">
        <f aca="false">IF(AND(LEFT(VOTI!$AG33,1)&lt;&gt;"N",VOTI!H33&lt;&gt;""),IF(VOTI!H33&lt;5.49,5.9999999999999,IF(VOTI!H33&lt;5.99,6,VOTI!H33)),"")</f>
        <v/>
      </c>
      <c r="I34" s="370" t="str">
        <f aca="false">IF(AND(LEFT(VOTI!$AG33,1)&lt;&gt;"N",VOTI!I33&lt;&gt;""),IF(VOTI!I33&lt;5.49,5.9999999999999,IF(VOTI!I33&lt;5.99,6,VOTI!I33)),"")</f>
        <v/>
      </c>
      <c r="J34" s="370" t="str">
        <f aca="false">IF(AND(LEFT(VOTI!$AG33,1)&lt;&gt;"N",VOTI!J33&lt;&gt;""),IF(VOTI!J33&lt;5.49,5.9999999999999,IF(VOTI!J33&lt;5.99,6,VOTI!J33)),"")</f>
        <v/>
      </c>
      <c r="K34" s="370" t="str">
        <f aca="false">IF(AND(LEFT(VOTI!$AG33,1)&lt;&gt;"N",VOTI!K33&lt;&gt;""),IF(VOTI!K33&lt;5.49,5.9999999999999,IF(VOTI!K33&lt;5.99,6,VOTI!K33)),"")</f>
        <v/>
      </c>
      <c r="L34" s="370" t="str">
        <f aca="false">IF(AND(LEFT(VOTI!$AG33,1)&lt;&gt;"N",VOTI!L33&lt;&gt;""),IF(VOTI!L33&lt;5.49,5.9999999999999,IF(VOTI!L33&lt;5.99,6,VOTI!L33)),"")</f>
        <v/>
      </c>
      <c r="M34" s="370" t="str">
        <f aca="false">IF(AND(LEFT(VOTI!$AG33,1)&lt;&gt;"N",VOTI!M33&lt;&gt;""),IF(VOTI!M33&lt;5.49,5.9999999999999,IF(VOTI!M33&lt;5.99,6,VOTI!M33)),"")</f>
        <v/>
      </c>
      <c r="N34" s="371" t="str">
        <f aca="false">IF(AND(LEFT(VOTI!$AG33,1)&lt;&gt;"N",VOTI!N33&lt;&gt;""),IF(VOTI!N33&lt;5.49,5.9999999999999,IF(VOTI!N33&lt;5.99,6,VOTI!N33)),"")</f>
        <v/>
      </c>
      <c r="O34" s="371" t="str">
        <f aca="false">IF(AND(LEFT(VOTI!$AG33,1)&lt;&gt;"N",VOTI!O33&lt;&gt;""),IF(VOTI!O33&lt;5.49,5.9999999999999,IF(VOTI!O33&lt;5.99,6,VOTI!O33)),"")</f>
        <v/>
      </c>
      <c r="P34" s="371" t="str">
        <f aca="false">IF(AND(LEFT(VOTI!$AG33,1)&lt;&gt;"N",VOTI!P33&lt;&gt;""),IF(VOTI!P33&lt;5.49,5.9999999999999,IF(VOTI!P33&lt;5.99,6,VOTI!P33)),"")</f>
        <v/>
      </c>
      <c r="Q34" s="372" t="str">
        <f aca="false">VOTI!AB33</f>
        <v> </v>
      </c>
      <c r="R34" s="373" t="str">
        <f aca="false">IF(VOTI!AC33&lt;&gt;"",VOTI!AC33,"")</f>
        <v/>
      </c>
      <c r="S34" s="374" t="str">
        <f aca="false">IF(VOTI!AD33&lt;&gt;"",VOTI!AD33,"")</f>
        <v/>
      </c>
      <c r="T34" s="375" t="str">
        <f aca="false">IF(VOTI!AE33&lt;&gt;"",VOTI!AE33,"")</f>
        <v/>
      </c>
      <c r="U34" s="376" t="str">
        <f aca="false">IF(VOTI!AF33&lt;&gt;"",VOTI!AF33,"")</f>
        <v/>
      </c>
      <c r="V34" s="377" t="str">
        <f aca="false">IF(AND(VOTI!AG33&lt;&gt;"",$B$61=1),VOTI!AG33,IF(AND(LEFT(VOTI!$AG33,1)&lt;&gt;"N",VOTI!AG33&lt;&gt;""),VOTI!AG33,""))</f>
        <v/>
      </c>
      <c r="W34" s="378" t="str">
        <f aca="false">IF(AND(LEFT(VOTI!$AG33,1)&lt;&gt;"N",VOTI!AH33&lt;&gt;""),VOTI!AH33,"")</f>
        <v/>
      </c>
      <c r="X34" s="181"/>
    </row>
    <row r="35" customFormat="false" ht="18.95" hidden="false" customHeight="true" outlineLevel="0" collapsed="false">
      <c r="A35" s="368" t="str">
        <f aca="false">IF(B35="","",31-COUNTIF(B$5:B35,""))</f>
        <v/>
      </c>
      <c r="B35" s="369" t="str">
        <f aca="false">IF(AND(VOTI!B34&lt;&gt;"",$B$61=1),VOTI!B34,IF(AND(LEFT(VOTI!$AG34,1)&lt;&gt;"N",LEFT(VOTI!$AG34,1)&lt;&gt;"n",VOTI!B34&lt;&gt;""),VOTI!B34,""))</f>
        <v/>
      </c>
      <c r="C35" s="370" t="str">
        <f aca="false">IF(AND(LEFT(VOTI!$AG34,1)&lt;&gt;"N",LEFT(VOTI!$AG34,1)&lt;&gt;"n",VOTI!C34&lt;&gt;""),VOTI!C34,"")</f>
        <v/>
      </c>
      <c r="D35" s="370" t="str">
        <f aca="false">IF(AND(LEFT(VOTI!$AG34,1)&lt;&gt;"N",LEFT(VOTI!$AG34,1)&lt;&gt;"n",VOTI!D34&lt;&gt;""),VOTI!D34,"")</f>
        <v/>
      </c>
      <c r="E35" s="370" t="str">
        <f aca="false">IF(AND(LEFT(VOTI!$AG34,1)&lt;&gt;"N",VOTI!E34&lt;&gt;""),IF(VOTI!E34&lt;5.49,5.9999999999999,IF(VOTI!E34&lt;5.99,6,VOTI!E34)),"")</f>
        <v/>
      </c>
      <c r="F35" s="370" t="str">
        <f aca="false">IF(AND(LEFT(VOTI!$AG34,1)&lt;&gt;"N",VOTI!F34&lt;&gt;""),IF(VOTI!F34&lt;5.49,5.9999999999999,IF(VOTI!F34&lt;5.99,6,VOTI!F34)),"")</f>
        <v/>
      </c>
      <c r="G35" s="370" t="str">
        <f aca="false">IF(AND(LEFT(VOTI!$AG34,1)&lt;&gt;"N",VOTI!G34&lt;&gt;""),IF(VOTI!G34&lt;5.49,5.9999999999999,IF(VOTI!G34&lt;5.99,6,VOTI!G34)),"")</f>
        <v/>
      </c>
      <c r="H35" s="370" t="str">
        <f aca="false">IF(AND(LEFT(VOTI!$AG34,1)&lt;&gt;"N",VOTI!H34&lt;&gt;""),IF(VOTI!H34&lt;5.49,5.9999999999999,IF(VOTI!H34&lt;5.99,6,VOTI!H34)),"")</f>
        <v/>
      </c>
      <c r="I35" s="370" t="str">
        <f aca="false">IF(AND(LEFT(VOTI!$AG34,1)&lt;&gt;"N",VOTI!I34&lt;&gt;""),IF(VOTI!I34&lt;5.49,5.9999999999999,IF(VOTI!I34&lt;5.99,6,VOTI!I34)),"")</f>
        <v/>
      </c>
      <c r="J35" s="370" t="str">
        <f aca="false">IF(AND(LEFT(VOTI!$AG34,1)&lt;&gt;"N",VOTI!J34&lt;&gt;""),IF(VOTI!J34&lt;5.49,5.9999999999999,IF(VOTI!J34&lt;5.99,6,VOTI!J34)),"")</f>
        <v/>
      </c>
      <c r="K35" s="370" t="str">
        <f aca="false">IF(AND(LEFT(VOTI!$AG34,1)&lt;&gt;"N",VOTI!K34&lt;&gt;""),IF(VOTI!K34&lt;5.49,5.9999999999999,IF(VOTI!K34&lt;5.99,6,VOTI!K34)),"")</f>
        <v/>
      </c>
      <c r="L35" s="370" t="str">
        <f aca="false">IF(AND(LEFT(VOTI!$AG34,1)&lt;&gt;"N",VOTI!L34&lt;&gt;""),IF(VOTI!L34&lt;5.49,5.9999999999999,IF(VOTI!L34&lt;5.99,6,VOTI!L34)),"")</f>
        <v/>
      </c>
      <c r="M35" s="370" t="str">
        <f aca="false">IF(AND(LEFT(VOTI!$AG34,1)&lt;&gt;"N",VOTI!M34&lt;&gt;""),IF(VOTI!M34&lt;5.49,5.9999999999999,IF(VOTI!M34&lt;5.99,6,VOTI!M34)),"")</f>
        <v/>
      </c>
      <c r="N35" s="371" t="str">
        <f aca="false">IF(AND(LEFT(VOTI!$AG34,1)&lt;&gt;"N",VOTI!N34&lt;&gt;""),IF(VOTI!N34&lt;5.49,5.9999999999999,IF(VOTI!N34&lt;5.99,6,VOTI!N34)),"")</f>
        <v/>
      </c>
      <c r="O35" s="371" t="str">
        <f aca="false">IF(AND(LEFT(VOTI!$AG34,1)&lt;&gt;"N",VOTI!O34&lt;&gt;""),IF(VOTI!O34&lt;5.49,5.9999999999999,IF(VOTI!O34&lt;5.99,6,VOTI!O34)),"")</f>
        <v/>
      </c>
      <c r="P35" s="371" t="str">
        <f aca="false">IF(AND(LEFT(VOTI!$AG34,1)&lt;&gt;"N",VOTI!P34&lt;&gt;""),IF(VOTI!P34&lt;5.49,5.9999999999999,IF(VOTI!P34&lt;5.99,6,VOTI!P34)),"")</f>
        <v/>
      </c>
      <c r="Q35" s="405" t="str">
        <f aca="false">VOTI!AB34</f>
        <v> </v>
      </c>
      <c r="R35" s="406" t="str">
        <f aca="false">IF(VOTI!AC34&lt;&gt;"",VOTI!AC34,"")</f>
        <v/>
      </c>
      <c r="S35" s="407" t="str">
        <f aca="false">IF(VOTI!AD34&lt;&gt;"",VOTI!AD34,"")</f>
        <v/>
      </c>
      <c r="T35" s="408" t="str">
        <f aca="false">IF(VOTI!AE34&lt;&gt;"",VOTI!AE34,"")</f>
        <v/>
      </c>
      <c r="U35" s="409" t="str">
        <f aca="false">IF(VOTI!AF34&lt;&gt;"",VOTI!AF34,"")</f>
        <v/>
      </c>
      <c r="V35" s="410" t="str">
        <f aca="false">IF(AND(VOTI!AG34&lt;&gt;"",$B$61=1),VOTI!AG34,IF(AND(LEFT(VOTI!$AG34,1)&lt;&gt;"N",VOTI!AG34&lt;&gt;""),VOTI!AG34,""))</f>
        <v/>
      </c>
      <c r="W35" s="378" t="str">
        <f aca="false">IF(AND(LEFT(VOTI!$AG34,1)&lt;&gt;"N",VOTI!AH34&lt;&gt;""),VOTI!AH34,"")</f>
        <v/>
      </c>
      <c r="X35" s="181"/>
    </row>
    <row r="36" customFormat="false" ht="15.75" hidden="false" customHeight="false" outlineLevel="0" collapsed="false">
      <c r="A36" s="149"/>
      <c r="B36" s="150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</row>
    <row r="37" customFormat="false" ht="15.75" hidden="false" customHeight="false" outlineLevel="0" collapsed="false">
      <c r="A37" s="165" t="str">
        <f aca="false">VOTI!A38</f>
        <v>Data:    /06/2006</v>
      </c>
      <c r="V37" s="411" t="str">
        <f aca="false">VOTI!AH38</f>
        <v>IL DIRIGENTE SCOLASTICO</v>
      </c>
    </row>
    <row r="38" customFormat="false" ht="15.75" hidden="false" customHeight="false" outlineLevel="0" collapsed="false">
      <c r="V38" s="411" t="str">
        <f aca="false">VOTI!AH39</f>
        <v>Prof. _____________________</v>
      </c>
    </row>
    <row r="40" customFormat="false" ht="15" hidden="false" customHeight="false" outlineLevel="0" collapsed="false">
      <c r="A40" s="160"/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8.75" hidden="false" customHeight="true" outlineLevel="0" collapsed="false">
      <c r="A41" s="412"/>
      <c r="B41" s="413"/>
      <c r="C41" s="413"/>
      <c r="D41" s="413"/>
      <c r="E41" s="413"/>
      <c r="F41" s="413"/>
      <c r="G41" s="413"/>
      <c r="H41" s="413"/>
      <c r="I41" s="413"/>
      <c r="K41" s="413"/>
      <c r="L41" s="160"/>
      <c r="M41" s="331"/>
    </row>
    <row r="60" customFormat="false" ht="15.75" hidden="true" customHeight="false" outlineLevel="0" collapsed="false">
      <c r="B60" s="0" t="s">
        <v>202</v>
      </c>
      <c r="E60" s="370" t="str">
        <f aca="false">IF(AND(LEFT(VOTI!$AG59,1)&lt;&gt;"N",VOTI!E59&lt;&gt;""),IF(VOTI!E59&lt;5.49,5.9999999999999,IF(VOTI!E59&lt;5.99,6,VOTI!E59)),"")</f>
        <v/>
      </c>
      <c r="F60" s="370" t="str">
        <f aca="false">IF(AND(LEFT(VOTI!$AG59,1)&lt;&gt;"N",VOTI!F59&lt;&gt;""),IF(VOTI!F59&lt;5.49,5.9999999999999,IF(VOTI!F59&lt;5.99,6,VOTI!F59)),"")</f>
        <v/>
      </c>
      <c r="G60" s="370" t="str">
        <f aca="false">IF(AND(LEFT(VOTI!$AG59,1)&lt;&gt;"N",VOTI!G59&lt;&gt;""),IF(VOTI!G59&lt;5.49,5.9999999999999,IF(VOTI!G59&lt;5.99,6,VOTI!G59)),"")</f>
        <v/>
      </c>
      <c r="H60" s="370" t="str">
        <f aca="false">IF(AND(LEFT(VOTI!$AG59,1)&lt;&gt;"N",VOTI!H59&lt;&gt;""),IF(VOTI!H59&lt;5.49,5.9999999999999,IF(VOTI!H59&lt;5.99,6,VOTI!H59)),"")</f>
        <v/>
      </c>
      <c r="I60" s="370" t="str">
        <f aca="false">IF(AND(LEFT(VOTI!$AG59,1)&lt;&gt;"N",VOTI!I59&lt;&gt;""),IF(VOTI!I59&lt;5.49,5.9999999999999,IF(VOTI!I59&lt;5.99,6,VOTI!I59)),"")</f>
        <v/>
      </c>
      <c r="J60" s="370" t="str">
        <f aca="false">IF(AND(LEFT(VOTI!$AG59,1)&lt;&gt;"N",VOTI!J59&lt;&gt;""),IF(VOTI!J59&lt;5.49,5.9999999999999,IF(VOTI!J59&lt;5.99,6,VOTI!J59)),"")</f>
        <v/>
      </c>
      <c r="K60" s="370" t="str">
        <f aca="false">IF(AND(LEFT(VOTI!$AG59,1)&lt;&gt;"N",VOTI!K59&lt;&gt;""),IF(VOTI!K59&lt;5.49,5.9999999999999,IF(VOTI!K59&lt;5.99,6,VOTI!K59)),"")</f>
        <v/>
      </c>
      <c r="L60" s="370" t="str">
        <f aca="false">IF(AND(LEFT(VOTI!$AG59,1)&lt;&gt;"N",VOTI!L59&lt;&gt;""),IF(VOTI!L59&lt;5.49,5.9999999999999,IF(VOTI!L59&lt;5.99,6,VOTI!L59)),"")</f>
        <v/>
      </c>
      <c r="M60" s="370" t="str">
        <f aca="false">IF(AND(LEFT(VOTI!$AG59,1)&lt;&gt;"N",VOTI!M59&lt;&gt;""),IF(VOTI!M59&lt;5.49,5.9999999999999,IF(VOTI!M59&lt;5.99,6,VOTI!M59)),"")</f>
        <v/>
      </c>
      <c r="N60" s="371" t="str">
        <f aca="false">IF(AND(LEFT(VOTI!$AG59,1)&lt;&gt;"N",VOTI!N59&lt;&gt;""),IF(VOTI!N59&lt;5.49,5.9999999999999,IF(VOTI!N59&lt;5.99,6,VOTI!N59)),"")</f>
        <v/>
      </c>
      <c r="O60" s="371" t="str">
        <f aca="false">IF(AND(LEFT(VOTI!$AG59,1)&lt;&gt;"N",VOTI!O59&lt;&gt;""),IF(VOTI!O59&lt;5.49,5.9999999999999,IF(VOTI!O59&lt;5.99,6,VOTI!O59)),"")</f>
        <v/>
      </c>
      <c r="P60" s="371" t="str">
        <f aca="false">IF(AND(LEFT(VOTI!$AG59,1)&lt;&gt;"N",VOTI!P59&lt;&gt;""),IF(VOTI!P59&lt;5.49,5.9999999999999,IF(VOTI!P59&lt;5.99,6,VOTI!P59)),"")</f>
        <v/>
      </c>
    </row>
    <row r="61" customFormat="false" ht="15" hidden="true" customHeight="false" outlineLevel="0" collapsed="false">
      <c r="A61" s="0" t="n">
        <v>0</v>
      </c>
      <c r="B61" s="0" t="n">
        <v>1</v>
      </c>
    </row>
    <row r="62" customFormat="false" ht="15.75" hidden="true" customHeight="false" outlineLevel="0" collapsed="false">
      <c r="B62" s="0" t="s">
        <v>203</v>
      </c>
      <c r="E62" s="370" t="str">
        <f aca="false">IF(AND(LEFT(VOTI!$AG61,1)&lt;&gt;"N",VOTI!E61&lt;&gt;""),VOTI!E61,"")</f>
        <v/>
      </c>
      <c r="F62" s="370" t="str">
        <f aca="false">IF(AND(LEFT(VOTI!$AG61,1)&lt;&gt;"N",VOTI!F61&lt;&gt;""),VOTI!F61,"")</f>
        <v/>
      </c>
      <c r="G62" s="370" t="str">
        <f aca="false">IF(AND(LEFT(VOTI!$AG61,1)&lt;&gt;"N",VOTI!G61&lt;&gt;""),VOTI!G61,"")</f>
        <v/>
      </c>
      <c r="H62" s="370" t="str">
        <f aca="false">IF(AND(LEFT(VOTI!$AG61,1)&lt;&gt;"N",VOTI!H61&lt;&gt;""),VOTI!H61,"")</f>
        <v/>
      </c>
      <c r="I62" s="370" t="str">
        <f aca="false">IF(AND(LEFT(VOTI!$AG61,1)&lt;&gt;"N",VOTI!I61&lt;&gt;""),VOTI!I61,"")</f>
        <v/>
      </c>
      <c r="J62" s="370" t="str">
        <f aca="false">IF(AND(LEFT(VOTI!$AG61,1)&lt;&gt;"N",VOTI!J61&lt;&gt;""),VOTI!J61,"")</f>
        <v/>
      </c>
      <c r="K62" s="370" t="str">
        <f aca="false">IF(AND(LEFT(VOTI!$AG61,1)&lt;&gt;"N",VOTI!K61&lt;&gt;""),VOTI!K61,"")</f>
        <v/>
      </c>
      <c r="L62" s="370" t="str">
        <f aca="false">IF(AND(LEFT(VOTI!$AG61,1)&lt;&gt;"N",VOTI!L61&lt;&gt;""),VOTI!L61,"")</f>
        <v/>
      </c>
      <c r="M62" s="370" t="str">
        <f aca="false">IF(AND(LEFT(VOTI!$AG61,1)&lt;&gt;"N",VOTI!M61&lt;&gt;""),VOTI!M61,"")</f>
        <v/>
      </c>
      <c r="N62" s="370" t="str">
        <f aca="false">IF(AND(LEFT(VOTI!$AG61,1)&lt;&gt;"N",VOTI!N61&lt;&gt;""),VOTI!N61,"")</f>
        <v/>
      </c>
      <c r="O62" s="370" t="str">
        <f aca="false">IF(AND(LEFT(VOTI!$AG61,1)&lt;&gt;"N",VOTI!O61&lt;&gt;""),VOTI!O61,"")</f>
        <v/>
      </c>
      <c r="P62" s="371" t="str">
        <f aca="false">IF(AND(LEFT(VOTI!$AG61,1)&lt;&gt;"N",VOTI!P61&lt;&gt;""),VOTI!P61,"")</f>
        <v/>
      </c>
    </row>
  </sheetData>
  <sheetProtection sheet="true" objects="true" scenarios="true"/>
  <protectedRanges>
    <protectedRange name="Intervallo1_1" sqref="A1"/>
  </protectedRanges>
  <mergeCells count="1">
    <mergeCell ref="A1:W1"/>
  </mergeCells>
  <conditionalFormatting sqref="E62:P62 E60:P60">
    <cfRule type="cellIs" priority="2" operator="lessThan" aboveAverage="0" equalAverage="0" bottom="0" percent="0" rank="0" text="" dxfId="17">
      <formula>6</formula>
    </cfRule>
  </conditionalFormatting>
  <conditionalFormatting sqref="E5:P35">
    <cfRule type="cellIs" priority="3" operator="between" aboveAverage="0" equalAverage="0" bottom="0" percent="0" rank="0" text="" dxfId="18">
      <formula>5.1</formula>
      <formula>5.99999999999999</formula>
    </cfRule>
  </conditionalFormatting>
  <printOptions headings="false" gridLines="false" gridLinesSet="true" horizontalCentered="true" verticalCentered="false"/>
  <pageMargins left="0.7875" right="0.7875" top="0.15763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S38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B35" activeCellId="0" sqref="B35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5.21"/>
    <col collapsed="false" customWidth="true" hidden="false" outlineLevel="0" max="3" min="3" style="0" width="4.32"/>
    <col collapsed="false" customWidth="true" hidden="false" outlineLevel="0" max="30" min="4" style="0" width="3.77"/>
    <col collapsed="false" customWidth="true" hidden="false" outlineLevel="0" max="31" min="31" style="0" width="5.21"/>
    <col collapsed="false" customWidth="true" hidden="false" outlineLevel="0" max="32" min="32" style="0" width="5.43"/>
    <col collapsed="false" customWidth="true" hidden="false" outlineLevel="0" max="36" min="33" style="0" width="2.77"/>
    <col collapsed="false" customWidth="true" hidden="false" outlineLevel="0" max="37" min="37" style="0" width="4.77"/>
    <col collapsed="false" customWidth="true" hidden="false" outlineLevel="0" max="38" min="38" style="0" width="3.55"/>
    <col collapsed="false" customWidth="true" hidden="true" outlineLevel="0" max="40" min="39" style="0" width="4.77"/>
    <col collapsed="false" customWidth="true" hidden="true" outlineLevel="0" max="41" min="41" style="0" width="4.99"/>
    <col collapsed="false" customWidth="true" hidden="false" outlineLevel="0" max="42" min="42" style="0" width="21.44"/>
    <col collapsed="false" customWidth="true" hidden="false" outlineLevel="0" max="43" min="43" style="0" width="36.99"/>
    <col collapsed="false" customWidth="true" hidden="false" outlineLevel="0" max="44" min="44" style="0" width="34.44"/>
    <col collapsed="false" customWidth="false" hidden="false" outlineLevel="0" max="257" min="45" style="160" width="8.88"/>
  </cols>
  <sheetData>
    <row r="1" customFormat="false" ht="38.25" hidden="false" customHeight="true" outlineLevel="0" collapsed="false">
      <c r="A1" s="414" t="str">
        <f aca="false">VOTI!R1</f>
        <v>SCUOLA</v>
      </c>
      <c r="B1" s="414"/>
      <c r="C1" s="414"/>
      <c r="D1" s="414"/>
      <c r="E1" s="414"/>
      <c r="F1" s="414"/>
      <c r="G1" s="414"/>
      <c r="H1" s="414"/>
      <c r="I1" s="414"/>
      <c r="J1" s="414"/>
      <c r="K1" s="414"/>
      <c r="L1" s="414"/>
      <c r="M1" s="414"/>
      <c r="N1" s="414"/>
      <c r="O1" s="414"/>
      <c r="P1" s="414"/>
      <c r="Q1" s="414"/>
      <c r="R1" s="414"/>
      <c r="S1" s="414"/>
      <c r="T1" s="414"/>
      <c r="U1" s="414"/>
      <c r="V1" s="414"/>
      <c r="W1" s="414"/>
      <c r="X1" s="414"/>
      <c r="Y1" s="414"/>
      <c r="Z1" s="414"/>
      <c r="AA1" s="414"/>
      <c r="AB1" s="414"/>
      <c r="AC1" s="414"/>
      <c r="AD1" s="414"/>
      <c r="AE1" s="414"/>
      <c r="AF1" s="414"/>
      <c r="AG1" s="414"/>
      <c r="AH1" s="414"/>
      <c r="AI1" s="414"/>
      <c r="AJ1" s="414"/>
      <c r="AK1" s="414"/>
      <c r="AL1" s="414"/>
      <c r="AM1" s="414"/>
      <c r="AN1" s="414"/>
      <c r="AO1" s="414"/>
      <c r="AP1" s="414"/>
      <c r="AQ1" s="414"/>
      <c r="AR1" s="414"/>
    </row>
    <row r="2" customFormat="false" ht="27" hidden="false" customHeight="true" outlineLevel="0" collapsed="false">
      <c r="AD2" s="415"/>
      <c r="AE2" s="415"/>
      <c r="AF2" s="415"/>
      <c r="AG2" s="415"/>
      <c r="AH2" s="415"/>
      <c r="AI2" s="415"/>
      <c r="AJ2" s="415"/>
      <c r="AK2" s="415"/>
      <c r="AL2" s="415"/>
      <c r="AM2" s="415"/>
      <c r="AN2" s="415"/>
      <c r="AO2" s="415"/>
      <c r="AP2" s="415"/>
    </row>
    <row r="3" customFormat="false" ht="182.25" hidden="false" customHeight="true" outlineLevel="0" collapsed="false">
      <c r="A3" s="416" t="s">
        <v>128</v>
      </c>
      <c r="B3" s="417" t="str">
        <f aca="false">VOTI!B3</f>
        <v>CLASSE  ?^ - Sez ?. 
Corso ______
Anno scolastico 200_/200_</v>
      </c>
      <c r="C3" s="418" t="str">
        <f aca="false">VOTI!D3</f>
        <v>RELIGIONE</v>
      </c>
      <c r="D3" s="418"/>
      <c r="E3" s="418" t="str">
        <f aca="false">VOTI!E3</f>
        <v>MATERIA1</v>
      </c>
      <c r="F3" s="418"/>
      <c r="G3" s="418" t="str">
        <f aca="false">VOTI!F3</f>
        <v>MATERIA2</v>
      </c>
      <c r="H3" s="418"/>
      <c r="I3" s="418" t="str">
        <f aca="false">VOTI!G3</f>
        <v>MATERIA3</v>
      </c>
      <c r="J3" s="418"/>
      <c r="K3" s="418" t="str">
        <f aca="false">VOTI!H3</f>
        <v>MATERIA4</v>
      </c>
      <c r="L3" s="418"/>
      <c r="M3" s="418" t="str">
        <f aca="false">VOTI!I3</f>
        <v>MATERIA5</v>
      </c>
      <c r="N3" s="418"/>
      <c r="O3" s="418" t="str">
        <f aca="false">VOTI!J3</f>
        <v>MATERIA6</v>
      </c>
      <c r="P3" s="418"/>
      <c r="Q3" s="418" t="str">
        <f aca="false">VOTI!K3</f>
        <v>MATERIA7</v>
      </c>
      <c r="R3" s="418"/>
      <c r="S3" s="418" t="str">
        <f aca="false">VOTI!L3</f>
        <v>MATERIA8</v>
      </c>
      <c r="T3" s="418"/>
      <c r="U3" s="418" t="str">
        <f aca="false">VOTI!M3</f>
        <v>MATERIA9</v>
      </c>
      <c r="V3" s="418"/>
      <c r="W3" s="418" t="str">
        <f aca="false">VOTI!N3</f>
        <v>MATERIA10</v>
      </c>
      <c r="X3" s="418"/>
      <c r="Y3" s="418" t="str">
        <f aca="false">VOTI!O3</f>
        <v>MATERIA11</v>
      </c>
      <c r="Z3" s="418"/>
      <c r="AA3" s="418" t="str">
        <f aca="false">VOTI!P3</f>
        <v>MATERIA12</v>
      </c>
      <c r="AB3" s="418"/>
      <c r="AC3" s="419" t="str">
        <f aca="false">VOTI!C3</f>
        <v>CONDOTTA</v>
      </c>
      <c r="AD3" s="419"/>
      <c r="AE3" s="419"/>
      <c r="AF3" s="420" t="str">
        <f aca="false">VOTI!W2</f>
        <v>MEDIA DEI VOTI</v>
      </c>
      <c r="AG3" s="421" t="str">
        <f aca="false">VOTI!X2</f>
        <v>Punteggio minimo</v>
      </c>
      <c r="AH3" s="422" t="str">
        <f aca="false">VOTI!Y3&amp;VOTI!Y2</f>
        <v>Frazione media &gt;   0.5</v>
      </c>
      <c r="AI3" s="422" t="str">
        <f aca="false">VOTI!Z3&amp;VOTI!Z2</f>
        <v>Frequenza assidua A≤15</v>
      </c>
      <c r="AJ3" s="423" t="str">
        <f aca="false">VOTI!AA2</f>
        <v>Attività ex.c. e C.F.</v>
      </c>
      <c r="AK3" s="424" t="str">
        <f aca="false">VOTI!AB2</f>
        <v>CREDITO SCOLASTICO</v>
      </c>
      <c r="AL3" s="425" t="str">
        <f aca="false">VOTI!AC2</f>
        <v>INTEG. CREDITO 3° ANNO</v>
      </c>
      <c r="AM3" s="426" t="n">
        <f aca="false">VOTI!AD2</f>
        <v>0</v>
      </c>
      <c r="AN3" s="427" t="n">
        <f aca="false">VOTI!AE2</f>
        <v>0</v>
      </c>
      <c r="AO3" s="424" t="n">
        <f aca="false">VOTI!AF2</f>
        <v>0</v>
      </c>
      <c r="AP3" s="428" t="str">
        <f aca="false">VOTI!AG2</f>
        <v>ESITO</v>
      </c>
      <c r="AQ3" s="417" t="str">
        <f aca="false">VOTI!AH2</f>
        <v>DEBITI FORMATIVI
 ai sensi dell'art. 13, comma 5, dell' O.M. n° 90 del 21/05/2001e dell'O.M. n° 56 del 23/05/2002</v>
      </c>
      <c r="AR3" s="429" t="str">
        <f aca="false">VOTI!AI2</f>
        <v>AIUTI</v>
      </c>
      <c r="AS3" s="430"/>
    </row>
    <row r="4" customFormat="false" ht="21" hidden="false" customHeight="true" outlineLevel="0" collapsed="false">
      <c r="A4" s="416"/>
      <c r="B4" s="417"/>
      <c r="C4" s="431" t="s">
        <v>204</v>
      </c>
      <c r="D4" s="431" t="s">
        <v>205</v>
      </c>
      <c r="E4" s="431" t="s">
        <v>206</v>
      </c>
      <c r="F4" s="431" t="s">
        <v>205</v>
      </c>
      <c r="G4" s="431" t="s">
        <v>206</v>
      </c>
      <c r="H4" s="431" t="s">
        <v>205</v>
      </c>
      <c r="I4" s="431" t="s">
        <v>206</v>
      </c>
      <c r="J4" s="431" t="s">
        <v>205</v>
      </c>
      <c r="K4" s="431" t="s">
        <v>206</v>
      </c>
      <c r="L4" s="431" t="s">
        <v>205</v>
      </c>
      <c r="M4" s="431" t="s">
        <v>206</v>
      </c>
      <c r="N4" s="431" t="s">
        <v>205</v>
      </c>
      <c r="O4" s="431" t="s">
        <v>206</v>
      </c>
      <c r="P4" s="431" t="s">
        <v>205</v>
      </c>
      <c r="Q4" s="431" t="s">
        <v>206</v>
      </c>
      <c r="R4" s="431" t="s">
        <v>205</v>
      </c>
      <c r="S4" s="431" t="s">
        <v>206</v>
      </c>
      <c r="T4" s="431" t="s">
        <v>205</v>
      </c>
      <c r="U4" s="431" t="s">
        <v>206</v>
      </c>
      <c r="V4" s="431" t="s">
        <v>205</v>
      </c>
      <c r="W4" s="431" t="s">
        <v>206</v>
      </c>
      <c r="X4" s="431" t="s">
        <v>205</v>
      </c>
      <c r="Y4" s="431" t="s">
        <v>206</v>
      </c>
      <c r="Z4" s="431" t="s">
        <v>205</v>
      </c>
      <c r="AA4" s="431" t="s">
        <v>206</v>
      </c>
      <c r="AB4" s="431" t="s">
        <v>205</v>
      </c>
      <c r="AC4" s="432" t="s">
        <v>206</v>
      </c>
      <c r="AD4" s="433" t="s">
        <v>205</v>
      </c>
      <c r="AE4" s="434" t="s">
        <v>207</v>
      </c>
      <c r="AF4" s="420"/>
      <c r="AG4" s="421"/>
      <c r="AH4" s="422"/>
      <c r="AI4" s="422"/>
      <c r="AJ4" s="423"/>
      <c r="AK4" s="424"/>
      <c r="AL4" s="425"/>
      <c r="AM4" s="426"/>
      <c r="AN4" s="427"/>
      <c r="AO4" s="424"/>
      <c r="AP4" s="428"/>
      <c r="AQ4" s="417"/>
      <c r="AR4" s="429"/>
      <c r="AS4" s="430"/>
    </row>
    <row r="5" customFormat="false" ht="18.95" hidden="false" customHeight="true" outlineLevel="0" collapsed="false">
      <c r="A5" s="435" t="str">
        <f aca="false">VOTI!A4</f>
        <v/>
      </c>
      <c r="B5" s="436" t="str">
        <f aca="false">IF(VOTI!B4&gt;0,VOTI!B4,"")</f>
        <v/>
      </c>
      <c r="C5" s="437" t="str">
        <f aca="false">IF(VOTI!D4&gt;0,VOTI!D4,"")</f>
        <v/>
      </c>
      <c r="D5" s="438" t="str">
        <f aca="false">IF(ASSENZE!D3="","",ASSENZE!D3)</f>
        <v/>
      </c>
      <c r="E5" s="439" t="str">
        <f aca="false">IF(VOTI!E4&gt;0,VOTI!E4,"")</f>
        <v/>
      </c>
      <c r="F5" s="438" t="str">
        <f aca="false">IF(ASSENZE!E3="","",ASSENZE!E3)</f>
        <v/>
      </c>
      <c r="G5" s="439" t="str">
        <f aca="false">IF(VOTI!F4&gt;0,VOTI!F4,"")</f>
        <v/>
      </c>
      <c r="H5" s="438" t="str">
        <f aca="false">IF(ASSENZE!F3="","",ASSENZE!F3)</f>
        <v/>
      </c>
      <c r="I5" s="439" t="str">
        <f aca="false">IF(VOTI!G4&gt;0,VOTI!G4,"")</f>
        <v/>
      </c>
      <c r="J5" s="438" t="str">
        <f aca="false">IF(ASSENZE!G3="","",ASSENZE!G3)</f>
        <v/>
      </c>
      <c r="K5" s="439" t="str">
        <f aca="false">IF(VOTI!H4&gt;0,VOTI!H4,"")</f>
        <v/>
      </c>
      <c r="L5" s="438" t="str">
        <f aca="false">IF(ASSENZE!H3="","",ASSENZE!H3)</f>
        <v/>
      </c>
      <c r="M5" s="439" t="str">
        <f aca="false">IF(VOTI!I4&gt;0,VOTI!I4,"")</f>
        <v/>
      </c>
      <c r="N5" s="438" t="str">
        <f aca="false">IF(ASSENZE!I3="","",ASSENZE!I3)</f>
        <v/>
      </c>
      <c r="O5" s="439" t="str">
        <f aca="false">IF(VOTI!J4&gt;0,VOTI!J4,"")</f>
        <v/>
      </c>
      <c r="P5" s="438" t="str">
        <f aca="false">IF(ASSENZE!J3="","",ASSENZE!J3)</f>
        <v/>
      </c>
      <c r="Q5" s="439" t="str">
        <f aca="false">IF(VOTI!K4&gt;0,VOTI!K4,"")</f>
        <v/>
      </c>
      <c r="R5" s="438" t="str">
        <f aca="false">IF(ASSENZE!K3="","",ASSENZE!K3)</f>
        <v/>
      </c>
      <c r="S5" s="439" t="str">
        <f aca="false">IF(VOTI!L4&gt;0,VOTI!L4,"")</f>
        <v/>
      </c>
      <c r="T5" s="438" t="str">
        <f aca="false">IF(ASSENZE!L3="","",ASSENZE!L3)</f>
        <v/>
      </c>
      <c r="U5" s="439" t="str">
        <f aca="false">IF(VOTI!M4&gt;0,VOTI!M4,"")</f>
        <v/>
      </c>
      <c r="V5" s="438" t="str">
        <f aca="false">IF(ASSENZE!M3="","",ASSENZE!M3)</f>
        <v/>
      </c>
      <c r="W5" s="439" t="str">
        <f aca="false">IF(VOTI!N4&gt;0,VOTI!N4,"")</f>
        <v/>
      </c>
      <c r="X5" s="438" t="str">
        <f aca="false">IF(ASSENZE!N3="","",ASSENZE!N3)</f>
        <v/>
      </c>
      <c r="Y5" s="439" t="str">
        <f aca="false">IF(VOTI!O4&gt;0,VOTI!O4,"")</f>
        <v/>
      </c>
      <c r="Z5" s="438" t="str">
        <f aca="false">IF(ASSENZE!O3="","",ASSENZE!O3)</f>
        <v/>
      </c>
      <c r="AA5" s="439" t="str">
        <f aca="false">IF(VOTI!P4&gt;0,VOTI!P4,"")</f>
        <v/>
      </c>
      <c r="AB5" s="438" t="str">
        <f aca="false">IF(ASSENZE!P3="","",ASSENZE!P3)</f>
        <v/>
      </c>
      <c r="AC5" s="439" t="str">
        <f aca="false">IF(VOTI!C4&gt;0,VOTI!C4,"")</f>
        <v/>
      </c>
      <c r="AD5" s="438" t="str">
        <f aca="false">IF(ASSENZE!C3="","",ASSENZE!C3)</f>
        <v/>
      </c>
      <c r="AE5" s="440" t="str">
        <f aca="false">ASSENZE!Q3</f>
        <v/>
      </c>
      <c r="AF5" s="441" t="str">
        <f aca="false">VOTI!W4</f>
        <v/>
      </c>
      <c r="AG5" s="438" t="str">
        <f aca="false">VOTI!X4</f>
        <v> </v>
      </c>
      <c r="AH5" s="438" t="str">
        <f aca="false">VOTI!Y4</f>
        <v/>
      </c>
      <c r="AI5" s="438" t="str">
        <f aca="false">VOTI!Z4</f>
        <v/>
      </c>
      <c r="AJ5" s="442" t="str">
        <f aca="false">VOTI!AA4</f>
        <v/>
      </c>
      <c r="AK5" s="443" t="str">
        <f aca="false">VOTI!AB4</f>
        <v> </v>
      </c>
      <c r="AL5" s="444" t="str">
        <f aca="false">IF(VOTI!AC4&lt;&gt;"",VOTI!AC4,"")</f>
        <v/>
      </c>
      <c r="AM5" s="445" t="str">
        <f aca="false">IF(VOTI!AD4&lt;&gt;"",VOTI!AD4,"")</f>
        <v/>
      </c>
      <c r="AN5" s="446" t="str">
        <f aca="false">IF(VOTI!AE4&lt;&gt;"",VOTI!AE4,"")</f>
        <v/>
      </c>
      <c r="AO5" s="443" t="str">
        <f aca="false">IF(VOTI!AF4&lt;&gt;"",VOTI!AF4,"")</f>
        <v/>
      </c>
      <c r="AP5" s="447" t="str">
        <f aca="false">IF(VOTI!AG4&gt;0,VOTI!AG4,"")</f>
        <v/>
      </c>
      <c r="AQ5" s="448" t="str">
        <f aca="false">IF(VOTI!AH4&gt;0,VOTI!AH4,"")</f>
        <v/>
      </c>
      <c r="AR5" s="449" t="str">
        <f aca="false">IF(VOTI!AI4&gt;0,VOTI!AI4,"")</f>
        <v/>
      </c>
      <c r="AS5" s="430"/>
    </row>
    <row r="6" customFormat="false" ht="18.95" hidden="false" customHeight="true" outlineLevel="0" collapsed="false">
      <c r="A6" s="435" t="str">
        <f aca="false">VOTI!A5</f>
        <v/>
      </c>
      <c r="B6" s="450" t="str">
        <f aca="false">IF(VOTI!B5&gt;0,VOTI!B5,"")</f>
        <v/>
      </c>
      <c r="C6" s="451" t="str">
        <f aca="false">IF(VOTI!D5&gt;0,VOTI!D5,"")</f>
        <v/>
      </c>
      <c r="D6" s="452" t="str">
        <f aca="false">IF(ASSENZE!D4="","",ASSENZE!D4)</f>
        <v/>
      </c>
      <c r="E6" s="453" t="str">
        <f aca="false">IF(VOTI!E5&gt;0,VOTI!E5,"")</f>
        <v/>
      </c>
      <c r="F6" s="452" t="str">
        <f aca="false">IF(ASSENZE!E4="","",ASSENZE!E4)</f>
        <v/>
      </c>
      <c r="G6" s="453" t="str">
        <f aca="false">IF(VOTI!F5&gt;0,VOTI!F5,"")</f>
        <v/>
      </c>
      <c r="H6" s="452" t="str">
        <f aca="false">IF(ASSENZE!F4="","",ASSENZE!F4)</f>
        <v/>
      </c>
      <c r="I6" s="453" t="str">
        <f aca="false">IF(VOTI!G5&gt;0,VOTI!G5,"")</f>
        <v/>
      </c>
      <c r="J6" s="452" t="str">
        <f aca="false">IF(ASSENZE!G4="","",ASSENZE!G4)</f>
        <v/>
      </c>
      <c r="K6" s="453" t="str">
        <f aca="false">IF(VOTI!H5&gt;0,VOTI!H5,"")</f>
        <v/>
      </c>
      <c r="L6" s="452" t="str">
        <f aca="false">IF(ASSENZE!H4="","",ASSENZE!H4)</f>
        <v/>
      </c>
      <c r="M6" s="453" t="str">
        <f aca="false">IF(VOTI!I5&gt;0,VOTI!I5,"")</f>
        <v/>
      </c>
      <c r="N6" s="452" t="str">
        <f aca="false">IF(ASSENZE!I4="","",ASSENZE!I4)</f>
        <v/>
      </c>
      <c r="O6" s="453" t="str">
        <f aca="false">IF(VOTI!J5&gt;0,VOTI!J5,"")</f>
        <v/>
      </c>
      <c r="P6" s="452" t="str">
        <f aca="false">IF(ASSENZE!J4="","",ASSENZE!J4)</f>
        <v/>
      </c>
      <c r="Q6" s="453" t="str">
        <f aca="false">IF(VOTI!K5&gt;0,VOTI!K5,"")</f>
        <v/>
      </c>
      <c r="R6" s="452" t="str">
        <f aca="false">IF(ASSENZE!K4="","",ASSENZE!K4)</f>
        <v/>
      </c>
      <c r="S6" s="453" t="str">
        <f aca="false">IF(VOTI!L5&gt;0,VOTI!L5,"")</f>
        <v/>
      </c>
      <c r="T6" s="452" t="str">
        <f aca="false">IF(ASSENZE!L4="","",ASSENZE!L4)</f>
        <v/>
      </c>
      <c r="U6" s="453" t="str">
        <f aca="false">IF(VOTI!M5&gt;0,VOTI!M5,"")</f>
        <v/>
      </c>
      <c r="V6" s="452" t="str">
        <f aca="false">IF(ASSENZE!M4="","",ASSENZE!M4)</f>
        <v/>
      </c>
      <c r="W6" s="453" t="str">
        <f aca="false">IF(VOTI!N5&gt;0,VOTI!N5,"")</f>
        <v/>
      </c>
      <c r="X6" s="452" t="str">
        <f aca="false">IF(ASSENZE!N4="","",ASSENZE!N4)</f>
        <v/>
      </c>
      <c r="Y6" s="453" t="str">
        <f aca="false">IF(VOTI!O5&gt;0,VOTI!O5,"")</f>
        <v/>
      </c>
      <c r="Z6" s="452" t="str">
        <f aca="false">IF(ASSENZE!O4="","",ASSENZE!O4)</f>
        <v/>
      </c>
      <c r="AA6" s="453" t="str">
        <f aca="false">IF(VOTI!P5&gt;0,VOTI!P5,"")</f>
        <v/>
      </c>
      <c r="AB6" s="452" t="str">
        <f aca="false">IF(ASSENZE!P4="","",ASSENZE!P4)</f>
        <v/>
      </c>
      <c r="AC6" s="453" t="str">
        <f aca="false">IF(VOTI!C5&gt;0,VOTI!C5,"")</f>
        <v/>
      </c>
      <c r="AD6" s="452" t="str">
        <f aca="false">IF(ASSENZE!C4="","",ASSENZE!C4)</f>
        <v/>
      </c>
      <c r="AE6" s="440" t="str">
        <f aca="false">ASSENZE!Q4</f>
        <v/>
      </c>
      <c r="AF6" s="454" t="str">
        <f aca="false">VOTI!W5</f>
        <v/>
      </c>
      <c r="AG6" s="452" t="str">
        <f aca="false">VOTI!X5</f>
        <v> </v>
      </c>
      <c r="AH6" s="452" t="str">
        <f aca="false">VOTI!Y5</f>
        <v/>
      </c>
      <c r="AI6" s="452" t="str">
        <f aca="false">VOTI!Z5</f>
        <v/>
      </c>
      <c r="AJ6" s="455" t="str">
        <f aca="false">VOTI!AA5</f>
        <v/>
      </c>
      <c r="AK6" s="456" t="str">
        <f aca="false">VOTI!AB5</f>
        <v> </v>
      </c>
      <c r="AL6" s="457" t="str">
        <f aca="false">IF(VOTI!AC5&lt;&gt;"",VOTI!AC5,"")</f>
        <v/>
      </c>
      <c r="AM6" s="458" t="str">
        <f aca="false">IF(VOTI!AD5&lt;&gt;"",VOTI!AD5,"")</f>
        <v/>
      </c>
      <c r="AN6" s="459" t="str">
        <f aca="false">IF(VOTI!AE5&lt;&gt;"",VOTI!AE5,"")</f>
        <v/>
      </c>
      <c r="AO6" s="456" t="str">
        <f aca="false">IF(VOTI!AF5&lt;&gt;"",VOTI!AF5,"")</f>
        <v/>
      </c>
      <c r="AP6" s="435" t="str">
        <f aca="false">IF(VOTI!AG5&gt;0,VOTI!AG5,"")</f>
        <v/>
      </c>
      <c r="AQ6" s="460" t="str">
        <f aca="false">IF(VOTI!AH5&gt;0,VOTI!AH5,"")</f>
        <v/>
      </c>
      <c r="AR6" s="461" t="str">
        <f aca="false">IF(VOTI!AI5&gt;0,VOTI!AI5,"")</f>
        <v/>
      </c>
      <c r="AS6" s="430"/>
    </row>
    <row r="7" customFormat="false" ht="18.95" hidden="false" customHeight="true" outlineLevel="0" collapsed="false">
      <c r="A7" s="435" t="str">
        <f aca="false">VOTI!A6</f>
        <v/>
      </c>
      <c r="B7" s="450" t="str">
        <f aca="false">IF(VOTI!B6&gt;0,VOTI!B6,"")</f>
        <v/>
      </c>
      <c r="C7" s="451" t="str">
        <f aca="false">IF(VOTI!D6&gt;0,VOTI!D6,"")</f>
        <v/>
      </c>
      <c r="D7" s="452" t="str">
        <f aca="false">IF(ASSENZE!D5="","",ASSENZE!D5)</f>
        <v/>
      </c>
      <c r="E7" s="453" t="str">
        <f aca="false">IF(VOTI!E6&gt;0,VOTI!E6,"")</f>
        <v/>
      </c>
      <c r="F7" s="452" t="str">
        <f aca="false">IF(ASSENZE!E5="","",ASSENZE!E5)</f>
        <v/>
      </c>
      <c r="G7" s="453" t="str">
        <f aca="false">IF(VOTI!F6&gt;0,VOTI!F6,"")</f>
        <v/>
      </c>
      <c r="H7" s="452" t="str">
        <f aca="false">IF(ASSENZE!F5="","",ASSENZE!F5)</f>
        <v/>
      </c>
      <c r="I7" s="453" t="str">
        <f aca="false">IF(VOTI!G6&gt;0,VOTI!G6,"")</f>
        <v/>
      </c>
      <c r="J7" s="452" t="str">
        <f aca="false">IF(ASSENZE!G5="","",ASSENZE!G5)</f>
        <v/>
      </c>
      <c r="K7" s="453" t="str">
        <f aca="false">IF(VOTI!H6&gt;0,VOTI!H6,"")</f>
        <v/>
      </c>
      <c r="L7" s="452" t="str">
        <f aca="false">IF(ASSENZE!H5="","",ASSENZE!H5)</f>
        <v/>
      </c>
      <c r="M7" s="453" t="str">
        <f aca="false">IF(VOTI!I6&gt;0,VOTI!I6,"")</f>
        <v/>
      </c>
      <c r="N7" s="452" t="str">
        <f aca="false">IF(ASSENZE!I5="","",ASSENZE!I5)</f>
        <v/>
      </c>
      <c r="O7" s="453" t="str">
        <f aca="false">IF(VOTI!J6&gt;0,VOTI!J6,"")</f>
        <v/>
      </c>
      <c r="P7" s="452" t="str">
        <f aca="false">IF(ASSENZE!J5="","",ASSENZE!J5)</f>
        <v/>
      </c>
      <c r="Q7" s="453" t="str">
        <f aca="false">IF(VOTI!K6&gt;0,VOTI!K6,"")</f>
        <v/>
      </c>
      <c r="R7" s="452" t="str">
        <f aca="false">IF(ASSENZE!K5="","",ASSENZE!K5)</f>
        <v/>
      </c>
      <c r="S7" s="453" t="str">
        <f aca="false">IF(VOTI!L6&gt;0,VOTI!L6,"")</f>
        <v/>
      </c>
      <c r="T7" s="452" t="str">
        <f aca="false">IF(ASSENZE!L5="","",ASSENZE!L5)</f>
        <v/>
      </c>
      <c r="U7" s="453" t="str">
        <f aca="false">IF(VOTI!M6&gt;0,VOTI!M6,"")</f>
        <v/>
      </c>
      <c r="V7" s="452" t="str">
        <f aca="false">IF(ASSENZE!M5="","",ASSENZE!M5)</f>
        <v/>
      </c>
      <c r="W7" s="453" t="str">
        <f aca="false">IF(VOTI!N6&gt;0,VOTI!N6,"")</f>
        <v/>
      </c>
      <c r="X7" s="452" t="str">
        <f aca="false">IF(ASSENZE!N5="","",ASSENZE!N5)</f>
        <v/>
      </c>
      <c r="Y7" s="453" t="str">
        <f aca="false">IF(VOTI!O6&gt;0,VOTI!O6,"")</f>
        <v/>
      </c>
      <c r="Z7" s="452" t="str">
        <f aca="false">IF(ASSENZE!O5="","",ASSENZE!O5)</f>
        <v/>
      </c>
      <c r="AA7" s="453" t="str">
        <f aca="false">IF(VOTI!P6&gt;0,VOTI!P6,"")</f>
        <v/>
      </c>
      <c r="AB7" s="452" t="str">
        <f aca="false">IF(ASSENZE!P5="","",ASSENZE!P5)</f>
        <v/>
      </c>
      <c r="AC7" s="453" t="str">
        <f aca="false">IF(VOTI!C6&gt;0,VOTI!C6,"")</f>
        <v/>
      </c>
      <c r="AD7" s="452" t="str">
        <f aca="false">IF(ASSENZE!C5="","",ASSENZE!C5)</f>
        <v/>
      </c>
      <c r="AE7" s="440" t="str">
        <f aca="false">ASSENZE!Q5</f>
        <v/>
      </c>
      <c r="AF7" s="454" t="str">
        <f aca="false">VOTI!W6</f>
        <v/>
      </c>
      <c r="AG7" s="452" t="str">
        <f aca="false">VOTI!X6</f>
        <v> </v>
      </c>
      <c r="AH7" s="452" t="str">
        <f aca="false">VOTI!Y6</f>
        <v/>
      </c>
      <c r="AI7" s="452" t="str">
        <f aca="false">VOTI!Z6</f>
        <v/>
      </c>
      <c r="AJ7" s="455" t="str">
        <f aca="false">VOTI!AA6</f>
        <v/>
      </c>
      <c r="AK7" s="456" t="str">
        <f aca="false">VOTI!AB6</f>
        <v> </v>
      </c>
      <c r="AL7" s="457" t="str">
        <f aca="false">IF(VOTI!AC6&lt;&gt;"",VOTI!AC6,"")</f>
        <v/>
      </c>
      <c r="AM7" s="458" t="str">
        <f aca="false">IF(VOTI!AD6&lt;&gt;"",VOTI!AD6,"")</f>
        <v/>
      </c>
      <c r="AN7" s="459" t="str">
        <f aca="false">IF(VOTI!AE6&lt;&gt;"",VOTI!AE6,"")</f>
        <v/>
      </c>
      <c r="AO7" s="456" t="str">
        <f aca="false">IF(VOTI!AF6&lt;&gt;"",VOTI!AF6,"")</f>
        <v/>
      </c>
      <c r="AP7" s="435" t="str">
        <f aca="false">IF(VOTI!AG6&gt;0,VOTI!AG6,"")</f>
        <v/>
      </c>
      <c r="AQ7" s="460" t="str">
        <f aca="false">IF(VOTI!AH6&gt;0,VOTI!AH6,"")</f>
        <v/>
      </c>
      <c r="AR7" s="461" t="str">
        <f aca="false">IF(VOTI!AI6&gt;0,VOTI!AI6,"")</f>
        <v/>
      </c>
      <c r="AS7" s="430"/>
    </row>
    <row r="8" customFormat="false" ht="18.95" hidden="false" customHeight="true" outlineLevel="0" collapsed="false">
      <c r="A8" s="435" t="str">
        <f aca="false">VOTI!A7</f>
        <v/>
      </c>
      <c r="B8" s="450" t="str">
        <f aca="false">IF(VOTI!B7&gt;0,VOTI!B7,"")</f>
        <v/>
      </c>
      <c r="C8" s="451" t="str">
        <f aca="false">IF(VOTI!D7&gt;0,VOTI!D7,"")</f>
        <v/>
      </c>
      <c r="D8" s="452" t="str">
        <f aca="false">IF(ASSENZE!D6="","",ASSENZE!D6)</f>
        <v/>
      </c>
      <c r="E8" s="453" t="str">
        <f aca="false">IF(VOTI!E7&gt;0,VOTI!E7,"")</f>
        <v/>
      </c>
      <c r="F8" s="452" t="str">
        <f aca="false">IF(ASSENZE!E6="","",ASSENZE!E6)</f>
        <v/>
      </c>
      <c r="G8" s="453" t="str">
        <f aca="false">IF(VOTI!F7&gt;0,VOTI!F7,"")</f>
        <v/>
      </c>
      <c r="H8" s="452" t="str">
        <f aca="false">IF(ASSENZE!F6="","",ASSENZE!F6)</f>
        <v/>
      </c>
      <c r="I8" s="453" t="str">
        <f aca="false">IF(VOTI!G7&gt;0,VOTI!G7,"")</f>
        <v/>
      </c>
      <c r="J8" s="452" t="str">
        <f aca="false">IF(ASSENZE!G6="","",ASSENZE!G6)</f>
        <v/>
      </c>
      <c r="K8" s="453" t="str">
        <f aca="false">IF(VOTI!H7&gt;0,VOTI!H7,"")</f>
        <v/>
      </c>
      <c r="L8" s="452" t="str">
        <f aca="false">IF(ASSENZE!H6="","",ASSENZE!H6)</f>
        <v/>
      </c>
      <c r="M8" s="453" t="str">
        <f aca="false">IF(VOTI!I7&gt;0,VOTI!I7,"")</f>
        <v/>
      </c>
      <c r="N8" s="452" t="str">
        <f aca="false">IF(ASSENZE!I6="","",ASSENZE!I6)</f>
        <v/>
      </c>
      <c r="O8" s="453" t="str">
        <f aca="false">IF(VOTI!J7&gt;0,VOTI!J7,"")</f>
        <v/>
      </c>
      <c r="P8" s="452" t="str">
        <f aca="false">IF(ASSENZE!J6="","",ASSENZE!J6)</f>
        <v/>
      </c>
      <c r="Q8" s="453" t="str">
        <f aca="false">IF(VOTI!K7&gt;0,VOTI!K7,"")</f>
        <v/>
      </c>
      <c r="R8" s="452" t="str">
        <f aca="false">IF(ASSENZE!K6="","",ASSENZE!K6)</f>
        <v/>
      </c>
      <c r="S8" s="453" t="str">
        <f aca="false">IF(VOTI!L7&gt;0,VOTI!L7,"")</f>
        <v/>
      </c>
      <c r="T8" s="452" t="str">
        <f aca="false">IF(ASSENZE!L6="","",ASSENZE!L6)</f>
        <v/>
      </c>
      <c r="U8" s="453" t="str">
        <f aca="false">IF(VOTI!M7&gt;0,VOTI!M7,"")</f>
        <v/>
      </c>
      <c r="V8" s="452" t="str">
        <f aca="false">IF(ASSENZE!M6="","",ASSENZE!M6)</f>
        <v/>
      </c>
      <c r="W8" s="453" t="str">
        <f aca="false">IF(VOTI!N7&gt;0,VOTI!N7,"")</f>
        <v/>
      </c>
      <c r="X8" s="452" t="str">
        <f aca="false">IF(ASSENZE!N6="","",ASSENZE!N6)</f>
        <v/>
      </c>
      <c r="Y8" s="453" t="str">
        <f aca="false">IF(VOTI!O7&gt;0,VOTI!O7,"")</f>
        <v/>
      </c>
      <c r="Z8" s="452" t="str">
        <f aca="false">IF(ASSENZE!O6="","",ASSENZE!O6)</f>
        <v/>
      </c>
      <c r="AA8" s="453" t="str">
        <f aca="false">IF(VOTI!P7&gt;0,VOTI!P7,"")</f>
        <v/>
      </c>
      <c r="AB8" s="452" t="str">
        <f aca="false">IF(ASSENZE!P6="","",ASSENZE!P6)</f>
        <v/>
      </c>
      <c r="AC8" s="453" t="str">
        <f aca="false">IF(VOTI!C7&gt;0,VOTI!C7,"")</f>
        <v/>
      </c>
      <c r="AD8" s="452" t="str">
        <f aca="false">IF(ASSENZE!C6="","",ASSENZE!C6)</f>
        <v/>
      </c>
      <c r="AE8" s="440" t="str">
        <f aca="false">ASSENZE!Q6</f>
        <v/>
      </c>
      <c r="AF8" s="454" t="str">
        <f aca="false">VOTI!W7</f>
        <v/>
      </c>
      <c r="AG8" s="452" t="str">
        <f aca="false">VOTI!X7</f>
        <v> </v>
      </c>
      <c r="AH8" s="452" t="str">
        <f aca="false">VOTI!Y7</f>
        <v/>
      </c>
      <c r="AI8" s="452" t="str">
        <f aca="false">VOTI!Z7</f>
        <v/>
      </c>
      <c r="AJ8" s="455" t="str">
        <f aca="false">VOTI!AA7</f>
        <v/>
      </c>
      <c r="AK8" s="456" t="str">
        <f aca="false">VOTI!AB7</f>
        <v> </v>
      </c>
      <c r="AL8" s="457" t="str">
        <f aca="false">IF(VOTI!AC7&lt;&gt;"",VOTI!AC7,"")</f>
        <v/>
      </c>
      <c r="AM8" s="458" t="str">
        <f aca="false">IF(VOTI!AD7&lt;&gt;"",VOTI!AD7,"")</f>
        <v/>
      </c>
      <c r="AN8" s="459" t="str">
        <f aca="false">IF(VOTI!AE7&lt;&gt;"",VOTI!AE7,"")</f>
        <v/>
      </c>
      <c r="AO8" s="456" t="str">
        <f aca="false">IF(VOTI!AF7&lt;&gt;"",VOTI!AF7,"")</f>
        <v/>
      </c>
      <c r="AP8" s="435" t="str">
        <f aca="false">IF(VOTI!AG7&gt;0,VOTI!AG7,"")</f>
        <v/>
      </c>
      <c r="AQ8" s="460" t="str">
        <f aca="false">IF(VOTI!AH7&gt;0,VOTI!AH7,"")</f>
        <v/>
      </c>
      <c r="AR8" s="461" t="str">
        <f aca="false">IF(VOTI!AI7&gt;0,VOTI!AI7,"")</f>
        <v/>
      </c>
      <c r="AS8" s="430"/>
    </row>
    <row r="9" customFormat="false" ht="18.95" hidden="false" customHeight="true" outlineLevel="0" collapsed="false">
      <c r="A9" s="462" t="str">
        <f aca="false">VOTI!A8</f>
        <v/>
      </c>
      <c r="B9" s="463" t="str">
        <f aca="false">IF(VOTI!B8&gt;0,VOTI!B8,"")</f>
        <v/>
      </c>
      <c r="C9" s="464" t="str">
        <f aca="false">IF(VOTI!D8&gt;0,VOTI!D8,"")</f>
        <v/>
      </c>
      <c r="D9" s="465" t="str">
        <f aca="false">IF(ASSENZE!D7="","",ASSENZE!D7)</f>
        <v/>
      </c>
      <c r="E9" s="466" t="str">
        <f aca="false">IF(VOTI!E8&gt;0,VOTI!E8,"")</f>
        <v/>
      </c>
      <c r="F9" s="465" t="str">
        <f aca="false">IF(ASSENZE!E7="","",ASSENZE!E7)</f>
        <v/>
      </c>
      <c r="G9" s="466" t="str">
        <f aca="false">IF(VOTI!F8&gt;0,VOTI!F8,"")</f>
        <v/>
      </c>
      <c r="H9" s="465" t="str">
        <f aca="false">IF(ASSENZE!F7="","",ASSENZE!F7)</f>
        <v/>
      </c>
      <c r="I9" s="466" t="str">
        <f aca="false">IF(VOTI!G8&gt;0,VOTI!G8,"")</f>
        <v/>
      </c>
      <c r="J9" s="465" t="str">
        <f aca="false">IF(ASSENZE!G7="","",ASSENZE!G7)</f>
        <v/>
      </c>
      <c r="K9" s="466" t="str">
        <f aca="false">IF(VOTI!H8&gt;0,VOTI!H8,"")</f>
        <v/>
      </c>
      <c r="L9" s="465" t="str">
        <f aca="false">IF(ASSENZE!H7="","",ASSENZE!H7)</f>
        <v/>
      </c>
      <c r="M9" s="466" t="str">
        <f aca="false">IF(VOTI!I8&gt;0,VOTI!I8,"")</f>
        <v/>
      </c>
      <c r="N9" s="465" t="str">
        <f aca="false">IF(ASSENZE!I7="","",ASSENZE!I7)</f>
        <v/>
      </c>
      <c r="O9" s="466" t="str">
        <f aca="false">IF(VOTI!J8&gt;0,VOTI!J8,"")</f>
        <v/>
      </c>
      <c r="P9" s="465" t="str">
        <f aca="false">IF(ASSENZE!J7="","",ASSENZE!J7)</f>
        <v/>
      </c>
      <c r="Q9" s="466" t="str">
        <f aca="false">IF(VOTI!K8&gt;0,VOTI!K8,"")</f>
        <v/>
      </c>
      <c r="R9" s="465" t="str">
        <f aca="false">IF(ASSENZE!K7="","",ASSENZE!K7)</f>
        <v/>
      </c>
      <c r="S9" s="466" t="str">
        <f aca="false">IF(VOTI!L8&gt;0,VOTI!L8,"")</f>
        <v/>
      </c>
      <c r="T9" s="465" t="str">
        <f aca="false">IF(ASSENZE!L7="","",ASSENZE!L7)</f>
        <v/>
      </c>
      <c r="U9" s="466" t="str">
        <f aca="false">IF(VOTI!M8&gt;0,VOTI!M8,"")</f>
        <v/>
      </c>
      <c r="V9" s="465" t="str">
        <f aca="false">IF(ASSENZE!M7="","",ASSENZE!M7)</f>
        <v/>
      </c>
      <c r="W9" s="466" t="str">
        <f aca="false">IF(VOTI!N8&gt;0,VOTI!N8,"")</f>
        <v/>
      </c>
      <c r="X9" s="465" t="str">
        <f aca="false">IF(ASSENZE!N7="","",ASSENZE!N7)</f>
        <v/>
      </c>
      <c r="Y9" s="466" t="str">
        <f aca="false">IF(VOTI!O8&gt;0,VOTI!O8,"")</f>
        <v/>
      </c>
      <c r="Z9" s="465" t="str">
        <f aca="false">IF(ASSENZE!O7="","",ASSENZE!O7)</f>
        <v/>
      </c>
      <c r="AA9" s="466" t="str">
        <f aca="false">IF(VOTI!P8&gt;0,VOTI!P8,"")</f>
        <v/>
      </c>
      <c r="AB9" s="465" t="str">
        <f aca="false">IF(ASSENZE!P7="","",ASSENZE!P7)</f>
        <v/>
      </c>
      <c r="AC9" s="466" t="str">
        <f aca="false">IF(VOTI!C8&gt;0,VOTI!C8,"")</f>
        <v/>
      </c>
      <c r="AD9" s="465" t="str">
        <f aca="false">IF(ASSENZE!C7="","",ASSENZE!C7)</f>
        <v/>
      </c>
      <c r="AE9" s="467" t="str">
        <f aca="false">ASSENZE!Q7</f>
        <v/>
      </c>
      <c r="AF9" s="468" t="str">
        <f aca="false">VOTI!W8</f>
        <v/>
      </c>
      <c r="AG9" s="465" t="str">
        <f aca="false">VOTI!X8</f>
        <v> </v>
      </c>
      <c r="AH9" s="465" t="str">
        <f aca="false">VOTI!Y8</f>
        <v/>
      </c>
      <c r="AI9" s="465" t="str">
        <f aca="false">VOTI!Z8</f>
        <v/>
      </c>
      <c r="AJ9" s="469" t="str">
        <f aca="false">VOTI!AA8</f>
        <v/>
      </c>
      <c r="AK9" s="470" t="str">
        <f aca="false">VOTI!AB8</f>
        <v> </v>
      </c>
      <c r="AL9" s="471" t="str">
        <f aca="false">IF(VOTI!AC8&lt;&gt;"",VOTI!AC8,"")</f>
        <v/>
      </c>
      <c r="AM9" s="472" t="str">
        <f aca="false">IF(VOTI!AD8&lt;&gt;"",VOTI!AD8,"")</f>
        <v/>
      </c>
      <c r="AN9" s="473" t="str">
        <f aca="false">IF(VOTI!AE8&lt;&gt;"",VOTI!AE8,"")</f>
        <v/>
      </c>
      <c r="AO9" s="470" t="str">
        <f aca="false">IF(VOTI!AF8&lt;&gt;"",VOTI!AF8,"")</f>
        <v/>
      </c>
      <c r="AP9" s="462" t="str">
        <f aca="false">IF(VOTI!AG8&gt;0,VOTI!AG8,"")</f>
        <v/>
      </c>
      <c r="AQ9" s="474" t="str">
        <f aca="false">IF(VOTI!AH8&gt;0,VOTI!AH8,"")</f>
        <v/>
      </c>
      <c r="AR9" s="475" t="str">
        <f aca="false">IF(VOTI!AI8&gt;0,VOTI!AI8,"")</f>
        <v/>
      </c>
      <c r="AS9" s="430"/>
    </row>
    <row r="10" customFormat="false" ht="18.95" hidden="false" customHeight="true" outlineLevel="0" collapsed="false">
      <c r="A10" s="476" t="str">
        <f aca="false">VOTI!A9</f>
        <v/>
      </c>
      <c r="B10" s="477" t="str">
        <f aca="false">IF(VOTI!B9&gt;0,VOTI!B9,"")</f>
        <v/>
      </c>
      <c r="C10" s="478" t="str">
        <f aca="false">IF(VOTI!D9&gt;0,VOTI!D9,"")</f>
        <v/>
      </c>
      <c r="D10" s="479" t="str">
        <f aca="false">IF(ASSENZE!D8="","",ASSENZE!D8)</f>
        <v/>
      </c>
      <c r="E10" s="480" t="str">
        <f aca="false">IF(VOTI!E9&gt;0,VOTI!E9,"")</f>
        <v/>
      </c>
      <c r="F10" s="479" t="str">
        <f aca="false">IF(ASSENZE!E8="","",ASSENZE!E8)</f>
        <v/>
      </c>
      <c r="G10" s="480" t="str">
        <f aca="false">IF(VOTI!F9&gt;0,VOTI!F9,"")</f>
        <v/>
      </c>
      <c r="H10" s="479" t="str">
        <f aca="false">IF(ASSENZE!F8="","",ASSENZE!F8)</f>
        <v/>
      </c>
      <c r="I10" s="480" t="str">
        <f aca="false">IF(VOTI!G9&gt;0,VOTI!G9,"")</f>
        <v/>
      </c>
      <c r="J10" s="479" t="str">
        <f aca="false">IF(ASSENZE!G8="","",ASSENZE!G8)</f>
        <v/>
      </c>
      <c r="K10" s="480" t="str">
        <f aca="false">IF(VOTI!H9&gt;0,VOTI!H9,"")</f>
        <v/>
      </c>
      <c r="L10" s="479" t="str">
        <f aca="false">IF(ASSENZE!H8="","",ASSENZE!H8)</f>
        <v/>
      </c>
      <c r="M10" s="480" t="str">
        <f aca="false">IF(VOTI!I9&gt;0,VOTI!I9,"")</f>
        <v/>
      </c>
      <c r="N10" s="479" t="str">
        <f aca="false">IF(ASSENZE!I8="","",ASSENZE!I8)</f>
        <v/>
      </c>
      <c r="O10" s="480" t="str">
        <f aca="false">IF(VOTI!J9&gt;0,VOTI!J9,"")</f>
        <v/>
      </c>
      <c r="P10" s="479" t="str">
        <f aca="false">IF(ASSENZE!J8="","",ASSENZE!J8)</f>
        <v/>
      </c>
      <c r="Q10" s="480" t="str">
        <f aca="false">IF(VOTI!K9&gt;0,VOTI!K9,"")</f>
        <v/>
      </c>
      <c r="R10" s="479" t="str">
        <f aca="false">IF(ASSENZE!K8="","",ASSENZE!K8)</f>
        <v/>
      </c>
      <c r="S10" s="480" t="str">
        <f aca="false">IF(VOTI!L9&gt;0,VOTI!L9,"")</f>
        <v/>
      </c>
      <c r="T10" s="479" t="str">
        <f aca="false">IF(ASSENZE!L8="","",ASSENZE!L8)</f>
        <v/>
      </c>
      <c r="U10" s="480" t="str">
        <f aca="false">IF(VOTI!M9&gt;0,VOTI!M9,"")</f>
        <v/>
      </c>
      <c r="V10" s="479" t="str">
        <f aca="false">IF(ASSENZE!M8="","",ASSENZE!M8)</f>
        <v/>
      </c>
      <c r="W10" s="480" t="str">
        <f aca="false">IF(VOTI!N9&gt;0,VOTI!N9,"")</f>
        <v/>
      </c>
      <c r="X10" s="479" t="str">
        <f aca="false">IF(ASSENZE!N8="","",ASSENZE!N8)</f>
        <v/>
      </c>
      <c r="Y10" s="480" t="str">
        <f aca="false">IF(VOTI!O9&gt;0,VOTI!O9,"")</f>
        <v/>
      </c>
      <c r="Z10" s="479" t="str">
        <f aca="false">IF(ASSENZE!O8="","",ASSENZE!O8)</f>
        <v/>
      </c>
      <c r="AA10" s="480" t="str">
        <f aca="false">IF(VOTI!P9&gt;0,VOTI!P9,"")</f>
        <v/>
      </c>
      <c r="AB10" s="479" t="str">
        <f aca="false">IF(ASSENZE!P8="","",ASSENZE!P8)</f>
        <v/>
      </c>
      <c r="AC10" s="480" t="str">
        <f aca="false">IF(VOTI!C9&gt;0,VOTI!C9,"")</f>
        <v/>
      </c>
      <c r="AD10" s="479" t="str">
        <f aca="false">IF(ASSENZE!C8="","",ASSENZE!C8)</f>
        <v/>
      </c>
      <c r="AE10" s="481" t="str">
        <f aca="false">ASSENZE!Q8</f>
        <v/>
      </c>
      <c r="AF10" s="482" t="str">
        <f aca="false">VOTI!W9</f>
        <v/>
      </c>
      <c r="AG10" s="479" t="str">
        <f aca="false">VOTI!X9</f>
        <v> </v>
      </c>
      <c r="AH10" s="479" t="str">
        <f aca="false">VOTI!Y9</f>
        <v/>
      </c>
      <c r="AI10" s="479" t="str">
        <f aca="false">VOTI!Z9</f>
        <v/>
      </c>
      <c r="AJ10" s="483" t="str">
        <f aca="false">VOTI!AA9</f>
        <v/>
      </c>
      <c r="AK10" s="484" t="str">
        <f aca="false">VOTI!AB9</f>
        <v> </v>
      </c>
      <c r="AL10" s="485" t="str">
        <f aca="false">IF(VOTI!AC9&lt;&gt;"",VOTI!AC9,"")</f>
        <v/>
      </c>
      <c r="AM10" s="486" t="str">
        <f aca="false">IF(VOTI!AD9&lt;&gt;"",VOTI!AD9,"")</f>
        <v/>
      </c>
      <c r="AN10" s="487" t="str">
        <f aca="false">IF(VOTI!AE9&lt;&gt;"",VOTI!AE9,"")</f>
        <v/>
      </c>
      <c r="AO10" s="484" t="str">
        <f aca="false">IF(VOTI!AF9&lt;&gt;"",VOTI!AF9,"")</f>
        <v/>
      </c>
      <c r="AP10" s="476" t="str">
        <f aca="false">IF(VOTI!AG9&gt;0,VOTI!AG9,"")</f>
        <v/>
      </c>
      <c r="AQ10" s="488" t="str">
        <f aca="false">IF(VOTI!AH9&gt;0,VOTI!AH9,"")</f>
        <v/>
      </c>
      <c r="AR10" s="489" t="str">
        <f aca="false">IF(VOTI!AI9&gt;0,VOTI!AI9,"")</f>
        <v/>
      </c>
      <c r="AS10" s="430"/>
    </row>
    <row r="11" customFormat="false" ht="18.95" hidden="false" customHeight="true" outlineLevel="0" collapsed="false">
      <c r="A11" s="435" t="str">
        <f aca="false">VOTI!A10</f>
        <v/>
      </c>
      <c r="B11" s="450" t="str">
        <f aca="false">IF(VOTI!B10&gt;0,VOTI!B10,"")</f>
        <v/>
      </c>
      <c r="C11" s="451" t="str">
        <f aca="false">IF(VOTI!D10&gt;0,VOTI!D10,"")</f>
        <v/>
      </c>
      <c r="D11" s="452" t="str">
        <f aca="false">IF(ASSENZE!D9="","",ASSENZE!D9)</f>
        <v/>
      </c>
      <c r="E11" s="453" t="str">
        <f aca="false">IF(VOTI!E10&gt;0,VOTI!E10,"")</f>
        <v/>
      </c>
      <c r="F11" s="452" t="str">
        <f aca="false">IF(ASSENZE!E9="","",ASSENZE!E9)</f>
        <v/>
      </c>
      <c r="G11" s="453" t="str">
        <f aca="false">IF(VOTI!F10&gt;0,VOTI!F10,"")</f>
        <v/>
      </c>
      <c r="H11" s="452" t="str">
        <f aca="false">IF(ASSENZE!F9="","",ASSENZE!F9)</f>
        <v/>
      </c>
      <c r="I11" s="453" t="str">
        <f aca="false">IF(VOTI!G10&gt;0,VOTI!G10,"")</f>
        <v/>
      </c>
      <c r="J11" s="452" t="str">
        <f aca="false">IF(ASSENZE!G9="","",ASSENZE!G9)</f>
        <v/>
      </c>
      <c r="K11" s="453" t="str">
        <f aca="false">IF(VOTI!H10&gt;0,VOTI!H10,"")</f>
        <v/>
      </c>
      <c r="L11" s="452" t="str">
        <f aca="false">IF(ASSENZE!H9="","",ASSENZE!H9)</f>
        <v/>
      </c>
      <c r="M11" s="453" t="str">
        <f aca="false">IF(VOTI!I10&gt;0,VOTI!I10,"")</f>
        <v/>
      </c>
      <c r="N11" s="452" t="str">
        <f aca="false">IF(ASSENZE!I9="","",ASSENZE!I9)</f>
        <v/>
      </c>
      <c r="O11" s="453" t="str">
        <f aca="false">IF(VOTI!J10&gt;0,VOTI!J10,"")</f>
        <v/>
      </c>
      <c r="P11" s="452" t="str">
        <f aca="false">IF(ASSENZE!J9="","",ASSENZE!J9)</f>
        <v/>
      </c>
      <c r="Q11" s="453" t="str">
        <f aca="false">IF(VOTI!K10&gt;0,VOTI!K10,"")</f>
        <v/>
      </c>
      <c r="R11" s="452" t="str">
        <f aca="false">IF(ASSENZE!K9="","",ASSENZE!K9)</f>
        <v/>
      </c>
      <c r="S11" s="453" t="str">
        <f aca="false">IF(VOTI!L10&gt;0,VOTI!L10,"")</f>
        <v/>
      </c>
      <c r="T11" s="452" t="str">
        <f aca="false">IF(ASSENZE!L9="","",ASSENZE!L9)</f>
        <v/>
      </c>
      <c r="U11" s="453" t="str">
        <f aca="false">IF(VOTI!M10&gt;0,VOTI!M10,"")</f>
        <v/>
      </c>
      <c r="V11" s="452" t="str">
        <f aca="false">IF(ASSENZE!M9="","",ASSENZE!M9)</f>
        <v/>
      </c>
      <c r="W11" s="453" t="str">
        <f aca="false">IF(VOTI!N10&gt;0,VOTI!N10,"")</f>
        <v/>
      </c>
      <c r="X11" s="452" t="str">
        <f aca="false">IF(ASSENZE!N9="","",ASSENZE!N9)</f>
        <v/>
      </c>
      <c r="Y11" s="453" t="str">
        <f aca="false">IF(VOTI!O10&gt;0,VOTI!O10,"")</f>
        <v/>
      </c>
      <c r="Z11" s="452" t="str">
        <f aca="false">IF(ASSENZE!O9="","",ASSENZE!O9)</f>
        <v/>
      </c>
      <c r="AA11" s="453" t="str">
        <f aca="false">IF(VOTI!P10&gt;0,VOTI!P10,"")</f>
        <v/>
      </c>
      <c r="AB11" s="452" t="str">
        <f aca="false">IF(ASSENZE!P9="","",ASSENZE!P9)</f>
        <v/>
      </c>
      <c r="AC11" s="453" t="str">
        <f aca="false">IF(VOTI!C10&gt;0,VOTI!C10,"")</f>
        <v/>
      </c>
      <c r="AD11" s="452" t="str">
        <f aca="false">IF(ASSENZE!C9="","",ASSENZE!C9)</f>
        <v/>
      </c>
      <c r="AE11" s="440" t="str">
        <f aca="false">ASSENZE!Q9</f>
        <v/>
      </c>
      <c r="AF11" s="454" t="str">
        <f aca="false">VOTI!W10</f>
        <v/>
      </c>
      <c r="AG11" s="452" t="str">
        <f aca="false">VOTI!X10</f>
        <v> </v>
      </c>
      <c r="AH11" s="452" t="str">
        <f aca="false">VOTI!Y10</f>
        <v/>
      </c>
      <c r="AI11" s="452" t="str">
        <f aca="false">VOTI!Z10</f>
        <v/>
      </c>
      <c r="AJ11" s="455" t="str">
        <f aca="false">VOTI!AA10</f>
        <v/>
      </c>
      <c r="AK11" s="456" t="str">
        <f aca="false">VOTI!AB10</f>
        <v> </v>
      </c>
      <c r="AL11" s="457" t="str">
        <f aca="false">IF(VOTI!AC10&lt;&gt;"",VOTI!AC10,"")</f>
        <v/>
      </c>
      <c r="AM11" s="458" t="str">
        <f aca="false">IF(VOTI!AD10&lt;&gt;"",VOTI!AD10,"")</f>
        <v/>
      </c>
      <c r="AN11" s="459" t="str">
        <f aca="false">IF(VOTI!AE10&lt;&gt;"",VOTI!AE10,"")</f>
        <v/>
      </c>
      <c r="AO11" s="456" t="str">
        <f aca="false">IF(VOTI!AF10&lt;&gt;"",VOTI!AF10,"")</f>
        <v/>
      </c>
      <c r="AP11" s="435" t="str">
        <f aca="false">IF(VOTI!AG10&gt;0,VOTI!AG10,"")</f>
        <v/>
      </c>
      <c r="AQ11" s="460" t="str">
        <f aca="false">IF(VOTI!AH10&gt;0,VOTI!AH10,"")</f>
        <v/>
      </c>
      <c r="AR11" s="461" t="str">
        <f aca="false">IF(VOTI!AI10&gt;0,VOTI!AI10,"")</f>
        <v/>
      </c>
      <c r="AS11" s="430"/>
    </row>
    <row r="12" customFormat="false" ht="18.95" hidden="false" customHeight="true" outlineLevel="0" collapsed="false">
      <c r="A12" s="435" t="str">
        <f aca="false">VOTI!A11</f>
        <v/>
      </c>
      <c r="B12" s="450" t="str">
        <f aca="false">IF(VOTI!B11&gt;0,VOTI!B11,"")</f>
        <v/>
      </c>
      <c r="C12" s="451" t="str">
        <f aca="false">IF(VOTI!D11&gt;0,VOTI!D11,"")</f>
        <v/>
      </c>
      <c r="D12" s="452" t="str">
        <f aca="false">IF(ASSENZE!D10="","",ASSENZE!D10)</f>
        <v/>
      </c>
      <c r="E12" s="453" t="str">
        <f aca="false">IF(VOTI!E11&gt;0,VOTI!E11,"")</f>
        <v/>
      </c>
      <c r="F12" s="452" t="str">
        <f aca="false">IF(ASSENZE!E10="","",ASSENZE!E10)</f>
        <v/>
      </c>
      <c r="G12" s="453" t="str">
        <f aca="false">IF(VOTI!F11&gt;0,VOTI!F11,"")</f>
        <v/>
      </c>
      <c r="H12" s="452" t="str">
        <f aca="false">IF(ASSENZE!F10="","",ASSENZE!F10)</f>
        <v/>
      </c>
      <c r="I12" s="453" t="str">
        <f aca="false">IF(VOTI!G11&gt;0,VOTI!G11,"")</f>
        <v/>
      </c>
      <c r="J12" s="452" t="str">
        <f aca="false">IF(ASSENZE!G10="","",ASSENZE!G10)</f>
        <v/>
      </c>
      <c r="K12" s="453" t="str">
        <f aca="false">IF(VOTI!H11&gt;0,VOTI!H11,"")</f>
        <v/>
      </c>
      <c r="L12" s="452" t="str">
        <f aca="false">IF(ASSENZE!H10="","",ASSENZE!H10)</f>
        <v/>
      </c>
      <c r="M12" s="453" t="str">
        <f aca="false">IF(VOTI!I11&gt;0,VOTI!I11,"")</f>
        <v/>
      </c>
      <c r="N12" s="452" t="str">
        <f aca="false">IF(ASSENZE!I10="","",ASSENZE!I10)</f>
        <v/>
      </c>
      <c r="O12" s="453" t="str">
        <f aca="false">IF(VOTI!J11&gt;0,VOTI!J11,"")</f>
        <v/>
      </c>
      <c r="P12" s="452" t="str">
        <f aca="false">IF(ASSENZE!J10="","",ASSENZE!J10)</f>
        <v/>
      </c>
      <c r="Q12" s="453" t="str">
        <f aca="false">IF(VOTI!K11&gt;0,VOTI!K11,"")</f>
        <v/>
      </c>
      <c r="R12" s="452" t="str">
        <f aca="false">IF(ASSENZE!K10="","",ASSENZE!K10)</f>
        <v/>
      </c>
      <c r="S12" s="453" t="str">
        <f aca="false">IF(VOTI!L11&gt;0,VOTI!L11,"")</f>
        <v/>
      </c>
      <c r="T12" s="452" t="str">
        <f aca="false">IF(ASSENZE!L10="","",ASSENZE!L10)</f>
        <v/>
      </c>
      <c r="U12" s="453" t="str">
        <f aca="false">IF(VOTI!M11&gt;0,VOTI!M11,"")</f>
        <v/>
      </c>
      <c r="V12" s="452" t="str">
        <f aca="false">IF(ASSENZE!M10="","",ASSENZE!M10)</f>
        <v/>
      </c>
      <c r="W12" s="453" t="str">
        <f aca="false">IF(VOTI!N11&gt;0,VOTI!N11,"")</f>
        <v/>
      </c>
      <c r="X12" s="452" t="str">
        <f aca="false">IF(ASSENZE!N10="","",ASSENZE!N10)</f>
        <v/>
      </c>
      <c r="Y12" s="453" t="str">
        <f aca="false">IF(VOTI!O11&gt;0,VOTI!O11,"")</f>
        <v/>
      </c>
      <c r="Z12" s="452" t="str">
        <f aca="false">IF(ASSENZE!O10="","",ASSENZE!O10)</f>
        <v/>
      </c>
      <c r="AA12" s="453" t="str">
        <f aca="false">IF(VOTI!P11&gt;0,VOTI!P11,"")</f>
        <v/>
      </c>
      <c r="AB12" s="452" t="str">
        <f aca="false">IF(ASSENZE!P10="","",ASSENZE!P10)</f>
        <v/>
      </c>
      <c r="AC12" s="453" t="str">
        <f aca="false">IF(VOTI!C11&gt;0,VOTI!C11,"")</f>
        <v/>
      </c>
      <c r="AD12" s="452" t="str">
        <f aca="false">IF(ASSENZE!C10="","",ASSENZE!C10)</f>
        <v/>
      </c>
      <c r="AE12" s="440" t="str">
        <f aca="false">ASSENZE!Q10</f>
        <v/>
      </c>
      <c r="AF12" s="454" t="str">
        <f aca="false">VOTI!W11</f>
        <v/>
      </c>
      <c r="AG12" s="452" t="str">
        <f aca="false">VOTI!X11</f>
        <v> </v>
      </c>
      <c r="AH12" s="452" t="str">
        <f aca="false">VOTI!Y11</f>
        <v/>
      </c>
      <c r="AI12" s="452" t="str">
        <f aca="false">VOTI!Z11</f>
        <v/>
      </c>
      <c r="AJ12" s="455" t="str">
        <f aca="false">VOTI!AA11</f>
        <v/>
      </c>
      <c r="AK12" s="456" t="str">
        <f aca="false">VOTI!AB11</f>
        <v> </v>
      </c>
      <c r="AL12" s="457" t="str">
        <f aca="false">IF(VOTI!AC11&lt;&gt;"",VOTI!AC11,"")</f>
        <v/>
      </c>
      <c r="AM12" s="458" t="str">
        <f aca="false">IF(VOTI!AD11&lt;&gt;"",VOTI!AD11,"")</f>
        <v/>
      </c>
      <c r="AN12" s="459" t="str">
        <f aca="false">IF(VOTI!AE11&lt;&gt;"",VOTI!AE11,"")</f>
        <v/>
      </c>
      <c r="AO12" s="456" t="str">
        <f aca="false">IF(VOTI!AF11&lt;&gt;"",VOTI!AF11,"")</f>
        <v/>
      </c>
      <c r="AP12" s="435" t="str">
        <f aca="false">IF(VOTI!AG11&gt;0,VOTI!AG11,"")</f>
        <v/>
      </c>
      <c r="AQ12" s="460" t="str">
        <f aca="false">IF(VOTI!AH11&gt;0,VOTI!AH11,"")</f>
        <v/>
      </c>
      <c r="AR12" s="461" t="str">
        <f aca="false">IF(VOTI!AI11&gt;0,VOTI!AI11,"")</f>
        <v/>
      </c>
      <c r="AS12" s="430"/>
    </row>
    <row r="13" customFormat="false" ht="18.95" hidden="false" customHeight="true" outlineLevel="0" collapsed="false">
      <c r="A13" s="435" t="str">
        <f aca="false">VOTI!A12</f>
        <v/>
      </c>
      <c r="B13" s="450" t="str">
        <f aca="false">IF(VOTI!B12&gt;0,VOTI!B12,"")</f>
        <v/>
      </c>
      <c r="C13" s="451" t="str">
        <f aca="false">IF(VOTI!D12&gt;0,VOTI!D12,"")</f>
        <v/>
      </c>
      <c r="D13" s="452" t="str">
        <f aca="false">IF(ASSENZE!D11="","",ASSENZE!D11)</f>
        <v/>
      </c>
      <c r="E13" s="453" t="str">
        <f aca="false">IF(VOTI!E12&gt;0,VOTI!E12,"")</f>
        <v/>
      </c>
      <c r="F13" s="452" t="str">
        <f aca="false">IF(ASSENZE!E11="","",ASSENZE!E11)</f>
        <v/>
      </c>
      <c r="G13" s="453" t="str">
        <f aca="false">IF(VOTI!F12&gt;0,VOTI!F12,"")</f>
        <v/>
      </c>
      <c r="H13" s="452" t="str">
        <f aca="false">IF(ASSENZE!F11="","",ASSENZE!F11)</f>
        <v/>
      </c>
      <c r="I13" s="453" t="str">
        <f aca="false">IF(VOTI!G12&gt;0,VOTI!G12,"")</f>
        <v/>
      </c>
      <c r="J13" s="452" t="str">
        <f aca="false">IF(ASSENZE!G11="","",ASSENZE!G11)</f>
        <v/>
      </c>
      <c r="K13" s="453" t="str">
        <f aca="false">IF(VOTI!H12&gt;0,VOTI!H12,"")</f>
        <v/>
      </c>
      <c r="L13" s="452" t="str">
        <f aca="false">IF(ASSENZE!H11="","",ASSENZE!H11)</f>
        <v/>
      </c>
      <c r="M13" s="453" t="str">
        <f aca="false">IF(VOTI!I12&gt;0,VOTI!I12,"")</f>
        <v/>
      </c>
      <c r="N13" s="452" t="str">
        <f aca="false">IF(ASSENZE!I11="","",ASSENZE!I11)</f>
        <v/>
      </c>
      <c r="O13" s="453" t="str">
        <f aca="false">IF(VOTI!J12&gt;0,VOTI!J12,"")</f>
        <v/>
      </c>
      <c r="P13" s="452" t="str">
        <f aca="false">IF(ASSENZE!J11="","",ASSENZE!J11)</f>
        <v/>
      </c>
      <c r="Q13" s="453" t="str">
        <f aca="false">IF(VOTI!K12&gt;0,VOTI!K12,"")</f>
        <v/>
      </c>
      <c r="R13" s="452" t="str">
        <f aca="false">IF(ASSENZE!K11="","",ASSENZE!K11)</f>
        <v/>
      </c>
      <c r="S13" s="453" t="str">
        <f aca="false">IF(VOTI!L12&gt;0,VOTI!L12,"")</f>
        <v/>
      </c>
      <c r="T13" s="452" t="str">
        <f aca="false">IF(ASSENZE!L11="","",ASSENZE!L11)</f>
        <v/>
      </c>
      <c r="U13" s="453" t="str">
        <f aca="false">IF(VOTI!M12&gt;0,VOTI!M12,"")</f>
        <v/>
      </c>
      <c r="V13" s="452" t="str">
        <f aca="false">IF(ASSENZE!M11="","",ASSENZE!M11)</f>
        <v/>
      </c>
      <c r="W13" s="453" t="str">
        <f aca="false">IF(VOTI!N12&gt;0,VOTI!N12,"")</f>
        <v/>
      </c>
      <c r="X13" s="452" t="str">
        <f aca="false">IF(ASSENZE!N11="","",ASSENZE!N11)</f>
        <v/>
      </c>
      <c r="Y13" s="453" t="str">
        <f aca="false">IF(VOTI!O12&gt;0,VOTI!O12,"")</f>
        <v/>
      </c>
      <c r="Z13" s="452" t="str">
        <f aca="false">IF(ASSENZE!O11="","",ASSENZE!O11)</f>
        <v/>
      </c>
      <c r="AA13" s="453" t="str">
        <f aca="false">IF(VOTI!P12&gt;0,VOTI!P12,"")</f>
        <v/>
      </c>
      <c r="AB13" s="452" t="str">
        <f aca="false">IF(ASSENZE!P11="","",ASSENZE!P11)</f>
        <v/>
      </c>
      <c r="AC13" s="453" t="str">
        <f aca="false">IF(VOTI!C12&gt;0,VOTI!C12,"")</f>
        <v/>
      </c>
      <c r="AD13" s="452" t="str">
        <f aca="false">IF(ASSENZE!C11="","",ASSENZE!C11)</f>
        <v/>
      </c>
      <c r="AE13" s="440" t="str">
        <f aca="false">ASSENZE!Q11</f>
        <v/>
      </c>
      <c r="AF13" s="454" t="str">
        <f aca="false">VOTI!W12</f>
        <v/>
      </c>
      <c r="AG13" s="452" t="str">
        <f aca="false">VOTI!X12</f>
        <v> </v>
      </c>
      <c r="AH13" s="452" t="str">
        <f aca="false">VOTI!Y12</f>
        <v/>
      </c>
      <c r="AI13" s="452" t="str">
        <f aca="false">VOTI!Z12</f>
        <v/>
      </c>
      <c r="AJ13" s="455" t="str">
        <f aca="false">VOTI!AA12</f>
        <v/>
      </c>
      <c r="AK13" s="456" t="str">
        <f aca="false">VOTI!AB12</f>
        <v> </v>
      </c>
      <c r="AL13" s="457" t="str">
        <f aca="false">IF(VOTI!AC12&lt;&gt;"",VOTI!AC12,"")</f>
        <v/>
      </c>
      <c r="AM13" s="458" t="str">
        <f aca="false">IF(VOTI!AD12&lt;&gt;"",VOTI!AD12,"")</f>
        <v/>
      </c>
      <c r="AN13" s="459" t="str">
        <f aca="false">IF(VOTI!AE12&lt;&gt;"",VOTI!AE12,"")</f>
        <v/>
      </c>
      <c r="AO13" s="456" t="str">
        <f aca="false">IF(VOTI!AF12&lt;&gt;"",VOTI!AF12,"")</f>
        <v/>
      </c>
      <c r="AP13" s="435" t="str">
        <f aca="false">IF(VOTI!AG12&gt;0,VOTI!AG12,"")</f>
        <v/>
      </c>
      <c r="AQ13" s="460" t="str">
        <f aca="false">IF(VOTI!AH12&gt;0,VOTI!AH12,"")</f>
        <v/>
      </c>
      <c r="AR13" s="461" t="str">
        <f aca="false">IF(VOTI!AI12&gt;0,VOTI!AI12,"")</f>
        <v/>
      </c>
      <c r="AS13" s="430"/>
    </row>
    <row r="14" customFormat="false" ht="18.95" hidden="false" customHeight="true" outlineLevel="0" collapsed="false">
      <c r="A14" s="462" t="str">
        <f aca="false">VOTI!A13</f>
        <v/>
      </c>
      <c r="B14" s="463" t="str">
        <f aca="false">IF(VOTI!B13&gt;0,VOTI!B13,"")</f>
        <v/>
      </c>
      <c r="C14" s="464" t="str">
        <f aca="false">IF(VOTI!D13&gt;0,VOTI!D13,"")</f>
        <v/>
      </c>
      <c r="D14" s="465" t="str">
        <f aca="false">IF(ASSENZE!D12="","",ASSENZE!D12)</f>
        <v/>
      </c>
      <c r="E14" s="466" t="str">
        <f aca="false">IF(VOTI!E13&gt;0,VOTI!E13,"")</f>
        <v/>
      </c>
      <c r="F14" s="465" t="str">
        <f aca="false">IF(ASSENZE!E12="","",ASSENZE!E12)</f>
        <v/>
      </c>
      <c r="G14" s="466" t="str">
        <f aca="false">IF(VOTI!F13&gt;0,VOTI!F13,"")</f>
        <v/>
      </c>
      <c r="H14" s="465" t="str">
        <f aca="false">IF(ASSENZE!F12="","",ASSENZE!F12)</f>
        <v/>
      </c>
      <c r="I14" s="466" t="str">
        <f aca="false">IF(VOTI!G13&gt;0,VOTI!G13,"")</f>
        <v/>
      </c>
      <c r="J14" s="465" t="str">
        <f aca="false">IF(ASSENZE!G12="","",ASSENZE!G12)</f>
        <v/>
      </c>
      <c r="K14" s="466" t="str">
        <f aca="false">IF(VOTI!H13&gt;0,VOTI!H13,"")</f>
        <v/>
      </c>
      <c r="L14" s="465" t="str">
        <f aca="false">IF(ASSENZE!H12="","",ASSENZE!H12)</f>
        <v/>
      </c>
      <c r="M14" s="466" t="str">
        <f aca="false">IF(VOTI!I13&gt;0,VOTI!I13,"")</f>
        <v/>
      </c>
      <c r="N14" s="465" t="str">
        <f aca="false">IF(ASSENZE!I12="","",ASSENZE!I12)</f>
        <v/>
      </c>
      <c r="O14" s="466" t="str">
        <f aca="false">IF(VOTI!J13&gt;0,VOTI!J13,"")</f>
        <v/>
      </c>
      <c r="P14" s="465" t="str">
        <f aca="false">IF(ASSENZE!J12="","",ASSENZE!J12)</f>
        <v/>
      </c>
      <c r="Q14" s="466" t="str">
        <f aca="false">IF(VOTI!K13&gt;0,VOTI!K13,"")</f>
        <v/>
      </c>
      <c r="R14" s="465" t="str">
        <f aca="false">IF(ASSENZE!K12="","",ASSENZE!K12)</f>
        <v/>
      </c>
      <c r="S14" s="466" t="str">
        <f aca="false">IF(VOTI!L13&gt;0,VOTI!L13,"")</f>
        <v/>
      </c>
      <c r="T14" s="465" t="str">
        <f aca="false">IF(ASSENZE!L12="","",ASSENZE!L12)</f>
        <v/>
      </c>
      <c r="U14" s="466" t="str">
        <f aca="false">IF(VOTI!M13&gt;0,VOTI!M13,"")</f>
        <v/>
      </c>
      <c r="V14" s="465" t="str">
        <f aca="false">IF(ASSENZE!M12="","",ASSENZE!M12)</f>
        <v/>
      </c>
      <c r="W14" s="466" t="str">
        <f aca="false">IF(VOTI!N13&gt;0,VOTI!N13,"")</f>
        <v/>
      </c>
      <c r="X14" s="465" t="str">
        <f aca="false">IF(ASSENZE!N12="","",ASSENZE!N12)</f>
        <v/>
      </c>
      <c r="Y14" s="466" t="str">
        <f aca="false">IF(VOTI!O13&gt;0,VOTI!O13,"")</f>
        <v/>
      </c>
      <c r="Z14" s="465" t="str">
        <f aca="false">IF(ASSENZE!O12="","",ASSENZE!O12)</f>
        <v/>
      </c>
      <c r="AA14" s="466" t="str">
        <f aca="false">IF(VOTI!P13&gt;0,VOTI!P13,"")</f>
        <v/>
      </c>
      <c r="AB14" s="465" t="str">
        <f aca="false">IF(ASSENZE!P12="","",ASSENZE!P12)</f>
        <v/>
      </c>
      <c r="AC14" s="466" t="str">
        <f aca="false">IF(VOTI!C13&gt;0,VOTI!C13,"")</f>
        <v/>
      </c>
      <c r="AD14" s="465" t="str">
        <f aca="false">IF(ASSENZE!C12="","",ASSENZE!C12)</f>
        <v/>
      </c>
      <c r="AE14" s="467" t="str">
        <f aca="false">ASSENZE!Q12</f>
        <v/>
      </c>
      <c r="AF14" s="468" t="str">
        <f aca="false">VOTI!W13</f>
        <v/>
      </c>
      <c r="AG14" s="465" t="str">
        <f aca="false">VOTI!X13</f>
        <v> </v>
      </c>
      <c r="AH14" s="465" t="str">
        <f aca="false">VOTI!Y13</f>
        <v/>
      </c>
      <c r="AI14" s="465" t="str">
        <f aca="false">VOTI!Z13</f>
        <v/>
      </c>
      <c r="AJ14" s="469" t="str">
        <f aca="false">VOTI!AA13</f>
        <v/>
      </c>
      <c r="AK14" s="470" t="str">
        <f aca="false">VOTI!AB13</f>
        <v> </v>
      </c>
      <c r="AL14" s="471" t="str">
        <f aca="false">IF(VOTI!AC13&lt;&gt;"",VOTI!AC13,"")</f>
        <v/>
      </c>
      <c r="AM14" s="472" t="str">
        <f aca="false">IF(VOTI!AD13&lt;&gt;"",VOTI!AD13,"")</f>
        <v/>
      </c>
      <c r="AN14" s="473" t="str">
        <f aca="false">IF(VOTI!AE13&lt;&gt;"",VOTI!AE13,"")</f>
        <v/>
      </c>
      <c r="AO14" s="470" t="str">
        <f aca="false">IF(VOTI!AF13&lt;&gt;"",VOTI!AF13,"")</f>
        <v/>
      </c>
      <c r="AP14" s="462" t="str">
        <f aca="false">IF(VOTI!AG13&gt;0,VOTI!AG13,"")</f>
        <v/>
      </c>
      <c r="AQ14" s="474" t="str">
        <f aca="false">IF(VOTI!AH13&gt;0,VOTI!AH13,"")</f>
        <v/>
      </c>
      <c r="AR14" s="475" t="str">
        <f aca="false">IF(VOTI!AI13&gt;0,VOTI!AI13,"")</f>
        <v/>
      </c>
      <c r="AS14" s="430"/>
    </row>
    <row r="15" customFormat="false" ht="18.95" hidden="false" customHeight="true" outlineLevel="0" collapsed="false">
      <c r="A15" s="476" t="str">
        <f aca="false">VOTI!A14</f>
        <v/>
      </c>
      <c r="B15" s="477" t="str">
        <f aca="false">IF(VOTI!B14&gt;0,VOTI!B14,"")</f>
        <v/>
      </c>
      <c r="C15" s="478" t="str">
        <f aca="false">IF(VOTI!D14&gt;0,VOTI!D14,"")</f>
        <v/>
      </c>
      <c r="D15" s="479" t="str">
        <f aca="false">IF(ASSENZE!D13="","",ASSENZE!D13)</f>
        <v/>
      </c>
      <c r="E15" s="480" t="str">
        <f aca="false">IF(VOTI!E14&gt;0,VOTI!E14,"")</f>
        <v/>
      </c>
      <c r="F15" s="479" t="str">
        <f aca="false">IF(ASSENZE!E13="","",ASSENZE!E13)</f>
        <v/>
      </c>
      <c r="G15" s="480" t="str">
        <f aca="false">IF(VOTI!F14&gt;0,VOTI!F14,"")</f>
        <v/>
      </c>
      <c r="H15" s="479" t="str">
        <f aca="false">IF(ASSENZE!F13="","",ASSENZE!F13)</f>
        <v/>
      </c>
      <c r="I15" s="480" t="str">
        <f aca="false">IF(VOTI!G14&gt;0,VOTI!G14,"")</f>
        <v/>
      </c>
      <c r="J15" s="479" t="str">
        <f aca="false">IF(ASSENZE!G13="","",ASSENZE!G13)</f>
        <v/>
      </c>
      <c r="K15" s="480" t="str">
        <f aca="false">IF(VOTI!H14&gt;0,VOTI!H14,"")</f>
        <v/>
      </c>
      <c r="L15" s="479" t="str">
        <f aca="false">IF(ASSENZE!H13="","",ASSENZE!H13)</f>
        <v/>
      </c>
      <c r="M15" s="480" t="str">
        <f aca="false">IF(VOTI!I14&gt;0,VOTI!I14,"")</f>
        <v/>
      </c>
      <c r="N15" s="479" t="str">
        <f aca="false">IF(ASSENZE!I13="","",ASSENZE!I13)</f>
        <v/>
      </c>
      <c r="O15" s="480" t="str">
        <f aca="false">IF(VOTI!J14&gt;0,VOTI!J14,"")</f>
        <v/>
      </c>
      <c r="P15" s="479" t="str">
        <f aca="false">IF(ASSENZE!J13="","",ASSENZE!J13)</f>
        <v/>
      </c>
      <c r="Q15" s="480" t="str">
        <f aca="false">IF(VOTI!K14&gt;0,VOTI!K14,"")</f>
        <v/>
      </c>
      <c r="R15" s="479" t="str">
        <f aca="false">IF(ASSENZE!K13="","",ASSENZE!K13)</f>
        <v/>
      </c>
      <c r="S15" s="480" t="str">
        <f aca="false">IF(VOTI!L14&gt;0,VOTI!L14,"")</f>
        <v/>
      </c>
      <c r="T15" s="479" t="str">
        <f aca="false">IF(ASSENZE!L13="","",ASSENZE!L13)</f>
        <v/>
      </c>
      <c r="U15" s="480" t="str">
        <f aca="false">IF(VOTI!M14&gt;0,VOTI!M14,"")</f>
        <v/>
      </c>
      <c r="V15" s="479" t="str">
        <f aca="false">IF(ASSENZE!M13="","",ASSENZE!M13)</f>
        <v/>
      </c>
      <c r="W15" s="480" t="str">
        <f aca="false">IF(VOTI!N14&gt;0,VOTI!N14,"")</f>
        <v/>
      </c>
      <c r="X15" s="479" t="str">
        <f aca="false">IF(ASSENZE!N13="","",ASSENZE!N13)</f>
        <v/>
      </c>
      <c r="Y15" s="480" t="str">
        <f aca="false">IF(VOTI!O14&gt;0,VOTI!O14,"")</f>
        <v/>
      </c>
      <c r="Z15" s="479" t="str">
        <f aca="false">IF(ASSENZE!O13="","",ASSENZE!O13)</f>
        <v/>
      </c>
      <c r="AA15" s="480" t="str">
        <f aca="false">IF(VOTI!P14&gt;0,VOTI!P14,"")</f>
        <v/>
      </c>
      <c r="AB15" s="479" t="str">
        <f aca="false">IF(ASSENZE!P13="","",ASSENZE!P13)</f>
        <v/>
      </c>
      <c r="AC15" s="480" t="str">
        <f aca="false">IF(VOTI!C14&gt;0,VOTI!C14,"")</f>
        <v/>
      </c>
      <c r="AD15" s="479" t="str">
        <f aca="false">IF(ASSENZE!C13="","",ASSENZE!C13)</f>
        <v/>
      </c>
      <c r="AE15" s="481" t="str">
        <f aca="false">ASSENZE!Q13</f>
        <v/>
      </c>
      <c r="AF15" s="482" t="str">
        <f aca="false">VOTI!W14</f>
        <v/>
      </c>
      <c r="AG15" s="479" t="str">
        <f aca="false">VOTI!X14</f>
        <v> </v>
      </c>
      <c r="AH15" s="479" t="str">
        <f aca="false">VOTI!Y14</f>
        <v/>
      </c>
      <c r="AI15" s="479" t="str">
        <f aca="false">VOTI!Z14</f>
        <v/>
      </c>
      <c r="AJ15" s="483" t="str">
        <f aca="false">VOTI!AA14</f>
        <v/>
      </c>
      <c r="AK15" s="484" t="str">
        <f aca="false">VOTI!AB14</f>
        <v> </v>
      </c>
      <c r="AL15" s="485" t="str">
        <f aca="false">IF(VOTI!AC14&lt;&gt;"",VOTI!AC14,"")</f>
        <v/>
      </c>
      <c r="AM15" s="486" t="str">
        <f aca="false">IF(VOTI!AD14&lt;&gt;"",VOTI!AD14,"")</f>
        <v/>
      </c>
      <c r="AN15" s="487" t="str">
        <f aca="false">IF(VOTI!AE14&lt;&gt;"",VOTI!AE14,"")</f>
        <v/>
      </c>
      <c r="AO15" s="484" t="str">
        <f aca="false">IF(VOTI!AF14&lt;&gt;"",VOTI!AF14,"")</f>
        <v/>
      </c>
      <c r="AP15" s="476" t="str">
        <f aca="false">IF(VOTI!AG14&gt;0,VOTI!AG14,"")</f>
        <v/>
      </c>
      <c r="AQ15" s="488" t="str">
        <f aca="false">IF(VOTI!AH14&gt;0,VOTI!AH14,"")</f>
        <v/>
      </c>
      <c r="AR15" s="489" t="str">
        <f aca="false">IF(VOTI!AI14&gt;0,VOTI!AI14,"")</f>
        <v/>
      </c>
      <c r="AS15" s="430"/>
    </row>
    <row r="16" customFormat="false" ht="18.95" hidden="false" customHeight="true" outlineLevel="0" collapsed="false">
      <c r="A16" s="435" t="str">
        <f aca="false">VOTI!A15</f>
        <v/>
      </c>
      <c r="B16" s="450" t="str">
        <f aca="false">IF(VOTI!B15&gt;0,VOTI!B15,"")</f>
        <v/>
      </c>
      <c r="C16" s="451" t="str">
        <f aca="false">IF(VOTI!D15&gt;0,VOTI!D15,"")</f>
        <v/>
      </c>
      <c r="D16" s="452" t="str">
        <f aca="false">IF(ASSENZE!D14="","",ASSENZE!D14)</f>
        <v/>
      </c>
      <c r="E16" s="453" t="str">
        <f aca="false">IF(VOTI!E15&gt;0,VOTI!E15,"")</f>
        <v/>
      </c>
      <c r="F16" s="452" t="str">
        <f aca="false">IF(ASSENZE!E14="","",ASSENZE!E14)</f>
        <v/>
      </c>
      <c r="G16" s="453" t="str">
        <f aca="false">IF(VOTI!F15&gt;0,VOTI!F15,"")</f>
        <v/>
      </c>
      <c r="H16" s="452" t="str">
        <f aca="false">IF(ASSENZE!F14="","",ASSENZE!F14)</f>
        <v/>
      </c>
      <c r="I16" s="453" t="str">
        <f aca="false">IF(VOTI!G15&gt;0,VOTI!G15,"")</f>
        <v/>
      </c>
      <c r="J16" s="452" t="str">
        <f aca="false">IF(ASSENZE!G14="","",ASSENZE!G14)</f>
        <v/>
      </c>
      <c r="K16" s="453" t="str">
        <f aca="false">IF(VOTI!H15&gt;0,VOTI!H15,"")</f>
        <v/>
      </c>
      <c r="L16" s="452" t="str">
        <f aca="false">IF(ASSENZE!H14="","",ASSENZE!H14)</f>
        <v/>
      </c>
      <c r="M16" s="453" t="str">
        <f aca="false">IF(VOTI!I15&gt;0,VOTI!I15,"")</f>
        <v/>
      </c>
      <c r="N16" s="452" t="str">
        <f aca="false">IF(ASSENZE!I14="","",ASSENZE!I14)</f>
        <v/>
      </c>
      <c r="O16" s="453" t="str">
        <f aca="false">IF(VOTI!J15&gt;0,VOTI!J15,"")</f>
        <v/>
      </c>
      <c r="P16" s="452" t="str">
        <f aca="false">IF(ASSENZE!J14="","",ASSENZE!J14)</f>
        <v/>
      </c>
      <c r="Q16" s="453" t="str">
        <f aca="false">IF(VOTI!K15&gt;0,VOTI!K15,"")</f>
        <v/>
      </c>
      <c r="R16" s="452" t="str">
        <f aca="false">IF(ASSENZE!K14="","",ASSENZE!K14)</f>
        <v/>
      </c>
      <c r="S16" s="453" t="str">
        <f aca="false">IF(VOTI!L15&gt;0,VOTI!L15,"")</f>
        <v/>
      </c>
      <c r="T16" s="452" t="str">
        <f aca="false">IF(ASSENZE!L14="","",ASSENZE!L14)</f>
        <v/>
      </c>
      <c r="U16" s="453" t="str">
        <f aca="false">IF(VOTI!M15&gt;0,VOTI!M15,"")</f>
        <v/>
      </c>
      <c r="V16" s="452" t="str">
        <f aca="false">IF(ASSENZE!M14="","",ASSENZE!M14)</f>
        <v/>
      </c>
      <c r="W16" s="453" t="str">
        <f aca="false">IF(VOTI!N15&gt;0,VOTI!N15,"")</f>
        <v/>
      </c>
      <c r="X16" s="452" t="str">
        <f aca="false">IF(ASSENZE!N14="","",ASSENZE!N14)</f>
        <v/>
      </c>
      <c r="Y16" s="453" t="str">
        <f aca="false">IF(VOTI!O15&gt;0,VOTI!O15,"")</f>
        <v/>
      </c>
      <c r="Z16" s="452" t="str">
        <f aca="false">IF(ASSENZE!O14="","",ASSENZE!O14)</f>
        <v/>
      </c>
      <c r="AA16" s="453" t="str">
        <f aca="false">IF(VOTI!P15&gt;0,VOTI!P15,"")</f>
        <v/>
      </c>
      <c r="AB16" s="452" t="str">
        <f aca="false">IF(ASSENZE!P14="","",ASSENZE!P14)</f>
        <v/>
      </c>
      <c r="AC16" s="453" t="str">
        <f aca="false">IF(VOTI!C15&gt;0,VOTI!C15,"")</f>
        <v/>
      </c>
      <c r="AD16" s="452" t="str">
        <f aca="false">IF(ASSENZE!C14="","",ASSENZE!C14)</f>
        <v/>
      </c>
      <c r="AE16" s="440" t="str">
        <f aca="false">ASSENZE!Q14</f>
        <v/>
      </c>
      <c r="AF16" s="454" t="str">
        <f aca="false">VOTI!W15</f>
        <v/>
      </c>
      <c r="AG16" s="452" t="str">
        <f aca="false">VOTI!X15</f>
        <v> </v>
      </c>
      <c r="AH16" s="452" t="str">
        <f aca="false">VOTI!Y15</f>
        <v/>
      </c>
      <c r="AI16" s="452" t="str">
        <f aca="false">VOTI!Z15</f>
        <v/>
      </c>
      <c r="AJ16" s="455" t="str">
        <f aca="false">VOTI!AA15</f>
        <v/>
      </c>
      <c r="AK16" s="456" t="str">
        <f aca="false">VOTI!AB15</f>
        <v> </v>
      </c>
      <c r="AL16" s="457" t="str">
        <f aca="false">IF(VOTI!AC15&lt;&gt;"",VOTI!AC15,"")</f>
        <v/>
      </c>
      <c r="AM16" s="458" t="str">
        <f aca="false">IF(VOTI!AD15&lt;&gt;"",VOTI!AD15,"")</f>
        <v/>
      </c>
      <c r="AN16" s="459" t="str">
        <f aca="false">IF(VOTI!AE15&lt;&gt;"",VOTI!AE15,"")</f>
        <v/>
      </c>
      <c r="AO16" s="456" t="str">
        <f aca="false">IF(VOTI!AF15&lt;&gt;"",VOTI!AF15,"")</f>
        <v/>
      </c>
      <c r="AP16" s="435" t="str">
        <f aca="false">IF(VOTI!AG15&gt;0,VOTI!AG15,"")</f>
        <v/>
      </c>
      <c r="AQ16" s="460" t="str">
        <f aca="false">IF(VOTI!AH15&gt;0,VOTI!AH15,"")</f>
        <v/>
      </c>
      <c r="AR16" s="461" t="str">
        <f aca="false">IF(VOTI!AI15&gt;0,VOTI!AI15,"")</f>
        <v/>
      </c>
      <c r="AS16" s="430"/>
    </row>
    <row r="17" customFormat="false" ht="18.95" hidden="false" customHeight="true" outlineLevel="0" collapsed="false">
      <c r="A17" s="435" t="str">
        <f aca="false">VOTI!A16</f>
        <v/>
      </c>
      <c r="B17" s="450" t="str">
        <f aca="false">IF(VOTI!B16&gt;0,VOTI!B16,"")</f>
        <v/>
      </c>
      <c r="C17" s="451" t="str">
        <f aca="false">IF(VOTI!D16&gt;0,VOTI!D16,"")</f>
        <v/>
      </c>
      <c r="D17" s="452" t="str">
        <f aca="false">IF(ASSENZE!D15="","",ASSENZE!D15)</f>
        <v/>
      </c>
      <c r="E17" s="453" t="str">
        <f aca="false">IF(VOTI!E16&gt;0,VOTI!E16,"")</f>
        <v/>
      </c>
      <c r="F17" s="452" t="str">
        <f aca="false">IF(ASSENZE!E15="","",ASSENZE!E15)</f>
        <v/>
      </c>
      <c r="G17" s="453" t="str">
        <f aca="false">IF(VOTI!F16&gt;0,VOTI!F16,"")</f>
        <v/>
      </c>
      <c r="H17" s="452" t="str">
        <f aca="false">IF(ASSENZE!F15="","",ASSENZE!F15)</f>
        <v/>
      </c>
      <c r="I17" s="453" t="str">
        <f aca="false">IF(VOTI!G16&gt;0,VOTI!G16,"")</f>
        <v/>
      </c>
      <c r="J17" s="452" t="str">
        <f aca="false">IF(ASSENZE!G15="","",ASSENZE!G15)</f>
        <v/>
      </c>
      <c r="K17" s="453" t="str">
        <f aca="false">IF(VOTI!H16&gt;0,VOTI!H16,"")</f>
        <v/>
      </c>
      <c r="L17" s="452" t="str">
        <f aca="false">IF(ASSENZE!H15="","",ASSENZE!H15)</f>
        <v/>
      </c>
      <c r="M17" s="453" t="str">
        <f aca="false">IF(VOTI!I16&gt;0,VOTI!I16,"")</f>
        <v/>
      </c>
      <c r="N17" s="452" t="str">
        <f aca="false">IF(ASSENZE!I15="","",ASSENZE!I15)</f>
        <v/>
      </c>
      <c r="O17" s="453" t="str">
        <f aca="false">IF(VOTI!J16&gt;0,VOTI!J16,"")</f>
        <v/>
      </c>
      <c r="P17" s="452" t="str">
        <f aca="false">IF(ASSENZE!J15="","",ASSENZE!J15)</f>
        <v/>
      </c>
      <c r="Q17" s="453" t="str">
        <f aca="false">IF(VOTI!K16&gt;0,VOTI!K16,"")</f>
        <v/>
      </c>
      <c r="R17" s="452" t="str">
        <f aca="false">IF(ASSENZE!K15="","",ASSENZE!K15)</f>
        <v/>
      </c>
      <c r="S17" s="453" t="str">
        <f aca="false">IF(VOTI!L16&gt;0,VOTI!L16,"")</f>
        <v/>
      </c>
      <c r="T17" s="452" t="str">
        <f aca="false">IF(ASSENZE!L15="","",ASSENZE!L15)</f>
        <v/>
      </c>
      <c r="U17" s="453" t="str">
        <f aca="false">IF(VOTI!M16&gt;0,VOTI!M16,"")</f>
        <v/>
      </c>
      <c r="V17" s="452" t="str">
        <f aca="false">IF(ASSENZE!M15="","",ASSENZE!M15)</f>
        <v/>
      </c>
      <c r="W17" s="453" t="str">
        <f aca="false">IF(VOTI!N16&gt;0,VOTI!N16,"")</f>
        <v/>
      </c>
      <c r="X17" s="452" t="str">
        <f aca="false">IF(ASSENZE!N15="","",ASSENZE!N15)</f>
        <v/>
      </c>
      <c r="Y17" s="453" t="str">
        <f aca="false">IF(VOTI!O16&gt;0,VOTI!O16,"")</f>
        <v/>
      </c>
      <c r="Z17" s="452" t="str">
        <f aca="false">IF(ASSENZE!O15="","",ASSENZE!O15)</f>
        <v/>
      </c>
      <c r="AA17" s="453" t="str">
        <f aca="false">IF(VOTI!P16&gt;0,VOTI!P16,"")</f>
        <v/>
      </c>
      <c r="AB17" s="452" t="str">
        <f aca="false">IF(ASSENZE!P15="","",ASSENZE!P15)</f>
        <v/>
      </c>
      <c r="AC17" s="453" t="str">
        <f aca="false">IF(VOTI!C16&gt;0,VOTI!C16,"")</f>
        <v/>
      </c>
      <c r="AD17" s="452" t="str">
        <f aca="false">IF(ASSENZE!C15="","",ASSENZE!C15)</f>
        <v/>
      </c>
      <c r="AE17" s="440" t="str">
        <f aca="false">ASSENZE!Q15</f>
        <v/>
      </c>
      <c r="AF17" s="454" t="str">
        <f aca="false">VOTI!W16</f>
        <v/>
      </c>
      <c r="AG17" s="452" t="str">
        <f aca="false">VOTI!X16</f>
        <v> </v>
      </c>
      <c r="AH17" s="452" t="str">
        <f aca="false">VOTI!Y16</f>
        <v/>
      </c>
      <c r="AI17" s="452" t="str">
        <f aca="false">VOTI!Z16</f>
        <v/>
      </c>
      <c r="AJ17" s="455" t="str">
        <f aca="false">VOTI!AA16</f>
        <v/>
      </c>
      <c r="AK17" s="456" t="str">
        <f aca="false">VOTI!AB16</f>
        <v> </v>
      </c>
      <c r="AL17" s="457" t="str">
        <f aca="false">IF(VOTI!AC16&lt;&gt;"",VOTI!AC16,"")</f>
        <v/>
      </c>
      <c r="AM17" s="458" t="str">
        <f aca="false">IF(VOTI!AD16&lt;&gt;"",VOTI!AD16,"")</f>
        <v/>
      </c>
      <c r="AN17" s="459" t="str">
        <f aca="false">IF(VOTI!AE16&lt;&gt;"",VOTI!AE16,"")</f>
        <v/>
      </c>
      <c r="AO17" s="456" t="str">
        <f aca="false">IF(VOTI!AF16&lt;&gt;"",VOTI!AF16,"")</f>
        <v/>
      </c>
      <c r="AP17" s="435" t="str">
        <f aca="false">IF(VOTI!AG16&gt;0,VOTI!AG16,"")</f>
        <v/>
      </c>
      <c r="AQ17" s="460" t="str">
        <f aca="false">IF(VOTI!AH16&gt;0,VOTI!AH16,"")</f>
        <v/>
      </c>
      <c r="AR17" s="461" t="str">
        <f aca="false">IF(VOTI!AI16&gt;0,VOTI!AI16,"")</f>
        <v/>
      </c>
      <c r="AS17" s="430"/>
    </row>
    <row r="18" customFormat="false" ht="18.95" hidden="false" customHeight="true" outlineLevel="0" collapsed="false">
      <c r="A18" s="435" t="str">
        <f aca="false">VOTI!A17</f>
        <v/>
      </c>
      <c r="B18" s="450" t="str">
        <f aca="false">IF(VOTI!B17&gt;0,VOTI!B17,"")</f>
        <v/>
      </c>
      <c r="C18" s="451" t="str">
        <f aca="false">IF(VOTI!D17&gt;0,VOTI!D17,"")</f>
        <v/>
      </c>
      <c r="D18" s="452" t="str">
        <f aca="false">IF(ASSENZE!D16="","",ASSENZE!D16)</f>
        <v/>
      </c>
      <c r="E18" s="453" t="str">
        <f aca="false">IF(VOTI!E17&gt;0,VOTI!E17,"")</f>
        <v/>
      </c>
      <c r="F18" s="452" t="str">
        <f aca="false">IF(ASSENZE!E16="","",ASSENZE!E16)</f>
        <v/>
      </c>
      <c r="G18" s="453" t="str">
        <f aca="false">IF(VOTI!F17&gt;0,VOTI!F17,"")</f>
        <v/>
      </c>
      <c r="H18" s="452" t="str">
        <f aca="false">IF(ASSENZE!F16="","",ASSENZE!F16)</f>
        <v/>
      </c>
      <c r="I18" s="453" t="str">
        <f aca="false">IF(VOTI!G17&gt;0,VOTI!G17,"")</f>
        <v/>
      </c>
      <c r="J18" s="452" t="str">
        <f aca="false">IF(ASSENZE!G16="","",ASSENZE!G16)</f>
        <v/>
      </c>
      <c r="K18" s="453" t="str">
        <f aca="false">IF(VOTI!H17&gt;0,VOTI!H17,"")</f>
        <v/>
      </c>
      <c r="L18" s="452" t="str">
        <f aca="false">IF(ASSENZE!H16="","",ASSENZE!H16)</f>
        <v/>
      </c>
      <c r="M18" s="453" t="str">
        <f aca="false">IF(VOTI!I17&gt;0,VOTI!I17,"")</f>
        <v/>
      </c>
      <c r="N18" s="452" t="str">
        <f aca="false">IF(ASSENZE!I16="","",ASSENZE!I16)</f>
        <v/>
      </c>
      <c r="O18" s="453" t="str">
        <f aca="false">IF(VOTI!J17&gt;0,VOTI!J17,"")</f>
        <v/>
      </c>
      <c r="P18" s="452" t="str">
        <f aca="false">IF(ASSENZE!J16="","",ASSENZE!J16)</f>
        <v/>
      </c>
      <c r="Q18" s="453" t="str">
        <f aca="false">IF(VOTI!K17&gt;0,VOTI!K17,"")</f>
        <v/>
      </c>
      <c r="R18" s="452" t="str">
        <f aca="false">IF(ASSENZE!K16="","",ASSENZE!K16)</f>
        <v/>
      </c>
      <c r="S18" s="453" t="str">
        <f aca="false">IF(VOTI!L17&gt;0,VOTI!L17,"")</f>
        <v/>
      </c>
      <c r="T18" s="452" t="str">
        <f aca="false">IF(ASSENZE!L16="","",ASSENZE!L16)</f>
        <v/>
      </c>
      <c r="U18" s="453" t="str">
        <f aca="false">IF(VOTI!M17&gt;0,VOTI!M17,"")</f>
        <v/>
      </c>
      <c r="V18" s="452" t="str">
        <f aca="false">IF(ASSENZE!M16="","",ASSENZE!M16)</f>
        <v/>
      </c>
      <c r="W18" s="453" t="str">
        <f aca="false">IF(VOTI!N17&gt;0,VOTI!N17,"")</f>
        <v/>
      </c>
      <c r="X18" s="452" t="str">
        <f aca="false">IF(ASSENZE!N16="","",ASSENZE!N16)</f>
        <v/>
      </c>
      <c r="Y18" s="453" t="str">
        <f aca="false">IF(VOTI!O17&gt;0,VOTI!O17,"")</f>
        <v/>
      </c>
      <c r="Z18" s="452" t="str">
        <f aca="false">IF(ASSENZE!O16="","",ASSENZE!O16)</f>
        <v/>
      </c>
      <c r="AA18" s="453" t="str">
        <f aca="false">IF(VOTI!P17&gt;0,VOTI!P17,"")</f>
        <v/>
      </c>
      <c r="AB18" s="452" t="str">
        <f aca="false">IF(ASSENZE!P16="","",ASSENZE!P16)</f>
        <v/>
      </c>
      <c r="AC18" s="453" t="str">
        <f aca="false">IF(VOTI!C17&gt;0,VOTI!C17,"")</f>
        <v/>
      </c>
      <c r="AD18" s="452" t="str">
        <f aca="false">IF(ASSENZE!C16="","",ASSENZE!C16)</f>
        <v/>
      </c>
      <c r="AE18" s="440" t="str">
        <f aca="false">ASSENZE!Q16</f>
        <v/>
      </c>
      <c r="AF18" s="454" t="str">
        <f aca="false">VOTI!W17</f>
        <v/>
      </c>
      <c r="AG18" s="452" t="str">
        <f aca="false">VOTI!X17</f>
        <v> </v>
      </c>
      <c r="AH18" s="452" t="str">
        <f aca="false">VOTI!Y17</f>
        <v/>
      </c>
      <c r="AI18" s="452" t="str">
        <f aca="false">VOTI!Z17</f>
        <v/>
      </c>
      <c r="AJ18" s="455" t="str">
        <f aca="false">VOTI!AA17</f>
        <v/>
      </c>
      <c r="AK18" s="456" t="str">
        <f aca="false">VOTI!AB17</f>
        <v> </v>
      </c>
      <c r="AL18" s="457" t="str">
        <f aca="false">IF(VOTI!AC17&lt;&gt;"",VOTI!AC17,"")</f>
        <v/>
      </c>
      <c r="AM18" s="458" t="str">
        <f aca="false">IF(VOTI!AD17&lt;&gt;"",VOTI!AD17,"")</f>
        <v/>
      </c>
      <c r="AN18" s="459" t="str">
        <f aca="false">IF(VOTI!AE17&lt;&gt;"",VOTI!AE17,"")</f>
        <v/>
      </c>
      <c r="AO18" s="456" t="str">
        <f aca="false">IF(VOTI!AF17&lt;&gt;"",VOTI!AF17,"")</f>
        <v/>
      </c>
      <c r="AP18" s="435" t="str">
        <f aca="false">IF(VOTI!AG17&gt;0,VOTI!AG17,"")</f>
        <v/>
      </c>
      <c r="AQ18" s="460" t="str">
        <f aca="false">IF(VOTI!AH17&gt;0,VOTI!AH17,"")</f>
        <v/>
      </c>
      <c r="AR18" s="461" t="str">
        <f aca="false">IF(VOTI!AI17&gt;0,VOTI!AI17,"")</f>
        <v/>
      </c>
      <c r="AS18" s="430"/>
    </row>
    <row r="19" customFormat="false" ht="18.95" hidden="false" customHeight="true" outlineLevel="0" collapsed="false">
      <c r="A19" s="462" t="str">
        <f aca="false">VOTI!A18</f>
        <v/>
      </c>
      <c r="B19" s="463" t="str">
        <f aca="false">IF(VOTI!B18&gt;0,VOTI!B18,"")</f>
        <v/>
      </c>
      <c r="C19" s="464" t="str">
        <f aca="false">IF(VOTI!D18&gt;0,VOTI!D18,"")</f>
        <v/>
      </c>
      <c r="D19" s="465" t="str">
        <f aca="false">IF(ASSENZE!D17="","",ASSENZE!D17)</f>
        <v/>
      </c>
      <c r="E19" s="466" t="str">
        <f aca="false">IF(VOTI!E18&gt;0,VOTI!E18,"")</f>
        <v/>
      </c>
      <c r="F19" s="465" t="str">
        <f aca="false">IF(ASSENZE!E17="","",ASSENZE!E17)</f>
        <v/>
      </c>
      <c r="G19" s="466" t="str">
        <f aca="false">IF(VOTI!F18&gt;0,VOTI!F18,"")</f>
        <v/>
      </c>
      <c r="H19" s="465" t="str">
        <f aca="false">IF(ASSENZE!F17="","",ASSENZE!F17)</f>
        <v/>
      </c>
      <c r="I19" s="466" t="str">
        <f aca="false">IF(VOTI!G18&gt;0,VOTI!G18,"")</f>
        <v/>
      </c>
      <c r="J19" s="465" t="str">
        <f aca="false">IF(ASSENZE!G17="","",ASSENZE!G17)</f>
        <v/>
      </c>
      <c r="K19" s="466" t="str">
        <f aca="false">IF(VOTI!H18&gt;0,VOTI!H18,"")</f>
        <v/>
      </c>
      <c r="L19" s="465" t="str">
        <f aca="false">IF(ASSENZE!H17="","",ASSENZE!H17)</f>
        <v/>
      </c>
      <c r="M19" s="466" t="str">
        <f aca="false">IF(VOTI!I18&gt;0,VOTI!I18,"")</f>
        <v/>
      </c>
      <c r="N19" s="465" t="str">
        <f aca="false">IF(ASSENZE!I17="","",ASSENZE!I17)</f>
        <v/>
      </c>
      <c r="O19" s="466" t="str">
        <f aca="false">IF(VOTI!J18&gt;0,VOTI!J18,"")</f>
        <v/>
      </c>
      <c r="P19" s="465" t="str">
        <f aca="false">IF(ASSENZE!J17="","",ASSENZE!J17)</f>
        <v/>
      </c>
      <c r="Q19" s="466" t="str">
        <f aca="false">IF(VOTI!K18&gt;0,VOTI!K18,"")</f>
        <v/>
      </c>
      <c r="R19" s="465" t="str">
        <f aca="false">IF(ASSENZE!K17="","",ASSENZE!K17)</f>
        <v/>
      </c>
      <c r="S19" s="466" t="str">
        <f aca="false">IF(VOTI!L18&gt;0,VOTI!L18,"")</f>
        <v/>
      </c>
      <c r="T19" s="465" t="str">
        <f aca="false">IF(ASSENZE!L17="","",ASSENZE!L17)</f>
        <v/>
      </c>
      <c r="U19" s="466" t="str">
        <f aca="false">IF(VOTI!M18&gt;0,VOTI!M18,"")</f>
        <v/>
      </c>
      <c r="V19" s="465" t="str">
        <f aca="false">IF(ASSENZE!M17="","",ASSENZE!M17)</f>
        <v/>
      </c>
      <c r="W19" s="466" t="str">
        <f aca="false">IF(VOTI!N18&gt;0,VOTI!N18,"")</f>
        <v/>
      </c>
      <c r="X19" s="465" t="str">
        <f aca="false">IF(ASSENZE!N17="","",ASSENZE!N17)</f>
        <v/>
      </c>
      <c r="Y19" s="466" t="str">
        <f aca="false">IF(VOTI!O18&gt;0,VOTI!O18,"")</f>
        <v/>
      </c>
      <c r="Z19" s="465" t="str">
        <f aca="false">IF(ASSENZE!O17="","",ASSENZE!O17)</f>
        <v/>
      </c>
      <c r="AA19" s="466" t="str">
        <f aca="false">IF(VOTI!P18&gt;0,VOTI!P18,"")</f>
        <v/>
      </c>
      <c r="AB19" s="465" t="str">
        <f aca="false">IF(ASSENZE!P17="","",ASSENZE!P17)</f>
        <v/>
      </c>
      <c r="AC19" s="466" t="str">
        <f aca="false">IF(VOTI!C18&gt;0,VOTI!C18,"")</f>
        <v/>
      </c>
      <c r="AD19" s="465" t="str">
        <f aca="false">IF(ASSENZE!C17="","",ASSENZE!C17)</f>
        <v/>
      </c>
      <c r="AE19" s="467" t="str">
        <f aca="false">ASSENZE!Q17</f>
        <v/>
      </c>
      <c r="AF19" s="468" t="str">
        <f aca="false">VOTI!W18</f>
        <v/>
      </c>
      <c r="AG19" s="465" t="str">
        <f aca="false">VOTI!X18</f>
        <v> </v>
      </c>
      <c r="AH19" s="465" t="str">
        <f aca="false">VOTI!Y18</f>
        <v/>
      </c>
      <c r="AI19" s="465" t="str">
        <f aca="false">VOTI!Z18</f>
        <v/>
      </c>
      <c r="AJ19" s="469" t="str">
        <f aca="false">VOTI!AA18</f>
        <v/>
      </c>
      <c r="AK19" s="470" t="str">
        <f aca="false">VOTI!AB18</f>
        <v> </v>
      </c>
      <c r="AL19" s="471" t="str">
        <f aca="false">IF(VOTI!AC18&lt;&gt;"",VOTI!AC18,"")</f>
        <v/>
      </c>
      <c r="AM19" s="472" t="str">
        <f aca="false">IF(VOTI!AD18&lt;&gt;"",VOTI!AD18,"")</f>
        <v/>
      </c>
      <c r="AN19" s="473" t="str">
        <f aca="false">IF(VOTI!AE18&lt;&gt;"",VOTI!AE18,"")</f>
        <v/>
      </c>
      <c r="AO19" s="470" t="str">
        <f aca="false">IF(VOTI!AF18&lt;&gt;"",VOTI!AF18,"")</f>
        <v/>
      </c>
      <c r="AP19" s="462" t="str">
        <f aca="false">IF(VOTI!AG18&gt;0,VOTI!AG18,"")</f>
        <v/>
      </c>
      <c r="AQ19" s="474" t="str">
        <f aca="false">IF(VOTI!AH18&gt;0,VOTI!AH18,"")</f>
        <v/>
      </c>
      <c r="AR19" s="475" t="str">
        <f aca="false">IF(VOTI!AI18&gt;0,VOTI!AI18,"")</f>
        <v/>
      </c>
      <c r="AS19" s="430"/>
    </row>
    <row r="20" customFormat="false" ht="18.95" hidden="false" customHeight="true" outlineLevel="0" collapsed="false">
      <c r="A20" s="476" t="str">
        <f aca="false">VOTI!A19</f>
        <v/>
      </c>
      <c r="B20" s="477" t="str">
        <f aca="false">IF(VOTI!B19&gt;0,VOTI!B19,"")</f>
        <v/>
      </c>
      <c r="C20" s="478" t="str">
        <f aca="false">IF(VOTI!D19&gt;0,VOTI!D19,"")</f>
        <v/>
      </c>
      <c r="D20" s="479" t="str">
        <f aca="false">IF(ASSENZE!D18="","",ASSENZE!D18)</f>
        <v/>
      </c>
      <c r="E20" s="480" t="str">
        <f aca="false">IF(VOTI!E19&gt;0,VOTI!E19,"")</f>
        <v/>
      </c>
      <c r="F20" s="479" t="str">
        <f aca="false">IF(ASSENZE!E18="","",ASSENZE!E18)</f>
        <v/>
      </c>
      <c r="G20" s="480" t="str">
        <f aca="false">IF(VOTI!F19&gt;0,VOTI!F19,"")</f>
        <v/>
      </c>
      <c r="H20" s="479" t="str">
        <f aca="false">IF(ASSENZE!F18="","",ASSENZE!F18)</f>
        <v/>
      </c>
      <c r="I20" s="480" t="str">
        <f aca="false">IF(VOTI!G19&gt;0,VOTI!G19,"")</f>
        <v/>
      </c>
      <c r="J20" s="479" t="str">
        <f aca="false">IF(ASSENZE!G18="","",ASSENZE!G18)</f>
        <v/>
      </c>
      <c r="K20" s="480" t="str">
        <f aca="false">IF(VOTI!H19&gt;0,VOTI!H19,"")</f>
        <v/>
      </c>
      <c r="L20" s="479" t="str">
        <f aca="false">IF(ASSENZE!H18="","",ASSENZE!H18)</f>
        <v/>
      </c>
      <c r="M20" s="480" t="str">
        <f aca="false">IF(VOTI!I19&gt;0,VOTI!I19,"")</f>
        <v/>
      </c>
      <c r="N20" s="479" t="str">
        <f aca="false">IF(ASSENZE!I18="","",ASSENZE!I18)</f>
        <v/>
      </c>
      <c r="O20" s="480" t="str">
        <f aca="false">IF(VOTI!J19&gt;0,VOTI!J19,"")</f>
        <v/>
      </c>
      <c r="P20" s="479" t="str">
        <f aca="false">IF(ASSENZE!J18="","",ASSENZE!J18)</f>
        <v/>
      </c>
      <c r="Q20" s="480" t="str">
        <f aca="false">IF(VOTI!K19&gt;0,VOTI!K19,"")</f>
        <v/>
      </c>
      <c r="R20" s="479" t="str">
        <f aca="false">IF(ASSENZE!K18="","",ASSENZE!K18)</f>
        <v/>
      </c>
      <c r="S20" s="480" t="str">
        <f aca="false">IF(VOTI!L19&gt;0,VOTI!L19,"")</f>
        <v/>
      </c>
      <c r="T20" s="479" t="str">
        <f aca="false">IF(ASSENZE!L18="","",ASSENZE!L18)</f>
        <v/>
      </c>
      <c r="U20" s="480" t="str">
        <f aca="false">IF(VOTI!M19&gt;0,VOTI!M19,"")</f>
        <v/>
      </c>
      <c r="V20" s="479" t="str">
        <f aca="false">IF(ASSENZE!M18="","",ASSENZE!M18)</f>
        <v/>
      </c>
      <c r="W20" s="480" t="str">
        <f aca="false">IF(VOTI!N19&gt;0,VOTI!N19,"")</f>
        <v/>
      </c>
      <c r="X20" s="479" t="str">
        <f aca="false">IF(ASSENZE!N18="","",ASSENZE!N18)</f>
        <v/>
      </c>
      <c r="Y20" s="480" t="str">
        <f aca="false">IF(VOTI!O19&gt;0,VOTI!O19,"")</f>
        <v/>
      </c>
      <c r="Z20" s="479" t="str">
        <f aca="false">IF(ASSENZE!O18="","",ASSENZE!O18)</f>
        <v/>
      </c>
      <c r="AA20" s="480" t="str">
        <f aca="false">IF(VOTI!P19&gt;0,VOTI!P19,"")</f>
        <v/>
      </c>
      <c r="AB20" s="479" t="str">
        <f aca="false">IF(ASSENZE!P18="","",ASSENZE!P18)</f>
        <v/>
      </c>
      <c r="AC20" s="480" t="str">
        <f aca="false">IF(VOTI!C19&gt;0,VOTI!C19,"")</f>
        <v/>
      </c>
      <c r="AD20" s="479" t="str">
        <f aca="false">IF(ASSENZE!C18="","",ASSENZE!C18)</f>
        <v/>
      </c>
      <c r="AE20" s="481" t="str">
        <f aca="false">ASSENZE!Q18</f>
        <v/>
      </c>
      <c r="AF20" s="482" t="str">
        <f aca="false">VOTI!W19</f>
        <v/>
      </c>
      <c r="AG20" s="479" t="str">
        <f aca="false">VOTI!X19</f>
        <v> </v>
      </c>
      <c r="AH20" s="479" t="str">
        <f aca="false">VOTI!Y19</f>
        <v/>
      </c>
      <c r="AI20" s="479" t="str">
        <f aca="false">VOTI!Z19</f>
        <v/>
      </c>
      <c r="AJ20" s="483" t="str">
        <f aca="false">VOTI!AA19</f>
        <v/>
      </c>
      <c r="AK20" s="484" t="str">
        <f aca="false">VOTI!AB19</f>
        <v> </v>
      </c>
      <c r="AL20" s="485" t="str">
        <f aca="false">IF(VOTI!AC19&lt;&gt;"",VOTI!AC19,"")</f>
        <v/>
      </c>
      <c r="AM20" s="486" t="str">
        <f aca="false">IF(VOTI!AD19&lt;&gt;"",VOTI!AD19,"")</f>
        <v/>
      </c>
      <c r="AN20" s="487" t="str">
        <f aca="false">IF(VOTI!AE19&lt;&gt;"",VOTI!AE19,"")</f>
        <v/>
      </c>
      <c r="AO20" s="484" t="str">
        <f aca="false">IF(VOTI!AF19&lt;&gt;"",VOTI!AF19,"")</f>
        <v/>
      </c>
      <c r="AP20" s="476" t="str">
        <f aca="false">IF(VOTI!AG19&gt;0,VOTI!AG19,"")</f>
        <v/>
      </c>
      <c r="AQ20" s="488" t="str">
        <f aca="false">IF(VOTI!AH19&gt;0,VOTI!AH19,"")</f>
        <v/>
      </c>
      <c r="AR20" s="489" t="str">
        <f aca="false">IF(VOTI!AI19&gt;0,VOTI!AI19,"")</f>
        <v/>
      </c>
      <c r="AS20" s="430"/>
    </row>
    <row r="21" customFormat="false" ht="18.95" hidden="false" customHeight="true" outlineLevel="0" collapsed="false">
      <c r="A21" s="435" t="str">
        <f aca="false">VOTI!A20</f>
        <v/>
      </c>
      <c r="B21" s="450" t="str">
        <f aca="false">IF(VOTI!B20&gt;0,VOTI!B20,"")</f>
        <v/>
      </c>
      <c r="C21" s="451" t="str">
        <f aca="false">IF(VOTI!D20&gt;0,VOTI!D20,"")</f>
        <v/>
      </c>
      <c r="D21" s="452" t="str">
        <f aca="false">IF(ASSENZE!D19="","",ASSENZE!D19)</f>
        <v/>
      </c>
      <c r="E21" s="453" t="str">
        <f aca="false">IF(VOTI!E20&gt;0,VOTI!E20,"")</f>
        <v/>
      </c>
      <c r="F21" s="452" t="str">
        <f aca="false">IF(ASSENZE!E19="","",ASSENZE!E19)</f>
        <v/>
      </c>
      <c r="G21" s="453" t="str">
        <f aca="false">IF(VOTI!F20&gt;0,VOTI!F20,"")</f>
        <v/>
      </c>
      <c r="H21" s="452" t="str">
        <f aca="false">IF(ASSENZE!F19="","",ASSENZE!F19)</f>
        <v/>
      </c>
      <c r="I21" s="453" t="str">
        <f aca="false">IF(VOTI!G20&gt;0,VOTI!G20,"")</f>
        <v/>
      </c>
      <c r="J21" s="452" t="str">
        <f aca="false">IF(ASSENZE!G19="","",ASSENZE!G19)</f>
        <v/>
      </c>
      <c r="K21" s="453" t="str">
        <f aca="false">IF(VOTI!H20&gt;0,VOTI!H20,"")</f>
        <v/>
      </c>
      <c r="L21" s="452" t="str">
        <f aca="false">IF(ASSENZE!H19="","",ASSENZE!H19)</f>
        <v/>
      </c>
      <c r="M21" s="453" t="str">
        <f aca="false">IF(VOTI!I20&gt;0,VOTI!I20,"")</f>
        <v/>
      </c>
      <c r="N21" s="452" t="str">
        <f aca="false">IF(ASSENZE!I19="","",ASSENZE!I19)</f>
        <v/>
      </c>
      <c r="O21" s="453" t="str">
        <f aca="false">IF(VOTI!J20&gt;0,VOTI!J20,"")</f>
        <v/>
      </c>
      <c r="P21" s="452" t="str">
        <f aca="false">IF(ASSENZE!J19="","",ASSENZE!J19)</f>
        <v/>
      </c>
      <c r="Q21" s="453" t="str">
        <f aca="false">IF(VOTI!K20&gt;0,VOTI!K20,"")</f>
        <v/>
      </c>
      <c r="R21" s="452" t="str">
        <f aca="false">IF(ASSENZE!K19="","",ASSENZE!K19)</f>
        <v/>
      </c>
      <c r="S21" s="453" t="str">
        <f aca="false">IF(VOTI!L20&gt;0,VOTI!L20,"")</f>
        <v/>
      </c>
      <c r="T21" s="452" t="str">
        <f aca="false">IF(ASSENZE!L19="","",ASSENZE!L19)</f>
        <v/>
      </c>
      <c r="U21" s="453" t="str">
        <f aca="false">IF(VOTI!M20&gt;0,VOTI!M20,"")</f>
        <v/>
      </c>
      <c r="V21" s="452" t="str">
        <f aca="false">IF(ASSENZE!M19="","",ASSENZE!M19)</f>
        <v/>
      </c>
      <c r="W21" s="453" t="str">
        <f aca="false">IF(VOTI!N20&gt;0,VOTI!N20,"")</f>
        <v/>
      </c>
      <c r="X21" s="452" t="str">
        <f aca="false">IF(ASSENZE!N19="","",ASSENZE!N19)</f>
        <v/>
      </c>
      <c r="Y21" s="453" t="str">
        <f aca="false">IF(VOTI!O20&gt;0,VOTI!O20,"")</f>
        <v/>
      </c>
      <c r="Z21" s="452" t="str">
        <f aca="false">IF(ASSENZE!O19="","",ASSENZE!O19)</f>
        <v/>
      </c>
      <c r="AA21" s="453" t="str">
        <f aca="false">IF(VOTI!P20&gt;0,VOTI!P20,"")</f>
        <v/>
      </c>
      <c r="AB21" s="452" t="str">
        <f aca="false">IF(ASSENZE!P19="","",ASSENZE!P19)</f>
        <v/>
      </c>
      <c r="AC21" s="453" t="str">
        <f aca="false">IF(VOTI!C20&gt;0,VOTI!C20,"")</f>
        <v/>
      </c>
      <c r="AD21" s="452" t="str">
        <f aca="false">IF(ASSENZE!C19="","",ASSENZE!C19)</f>
        <v/>
      </c>
      <c r="AE21" s="440" t="str">
        <f aca="false">ASSENZE!Q19</f>
        <v/>
      </c>
      <c r="AF21" s="454" t="str">
        <f aca="false">VOTI!W20</f>
        <v/>
      </c>
      <c r="AG21" s="452" t="str">
        <f aca="false">VOTI!X20</f>
        <v> </v>
      </c>
      <c r="AH21" s="452" t="str">
        <f aca="false">VOTI!Y20</f>
        <v/>
      </c>
      <c r="AI21" s="452" t="str">
        <f aca="false">VOTI!Z20</f>
        <v/>
      </c>
      <c r="AJ21" s="455" t="str">
        <f aca="false">VOTI!AA20</f>
        <v/>
      </c>
      <c r="AK21" s="456" t="str">
        <f aca="false">VOTI!AB20</f>
        <v> </v>
      </c>
      <c r="AL21" s="457" t="str">
        <f aca="false">IF(VOTI!AC20&lt;&gt;"",VOTI!AC20,"")</f>
        <v/>
      </c>
      <c r="AM21" s="458" t="str">
        <f aca="false">IF(VOTI!AD20&lt;&gt;"",VOTI!AD20,"")</f>
        <v/>
      </c>
      <c r="AN21" s="459" t="str">
        <f aca="false">IF(VOTI!AE20&lt;&gt;"",VOTI!AE20,"")</f>
        <v/>
      </c>
      <c r="AO21" s="456" t="str">
        <f aca="false">IF(VOTI!AF20&lt;&gt;"",VOTI!AF20,"")</f>
        <v/>
      </c>
      <c r="AP21" s="435" t="str">
        <f aca="false">IF(VOTI!AG20&gt;0,VOTI!AG20,"")</f>
        <v/>
      </c>
      <c r="AQ21" s="460" t="str">
        <f aca="false">IF(VOTI!AH20&gt;0,VOTI!AH20,"")</f>
        <v/>
      </c>
      <c r="AR21" s="461" t="str">
        <f aca="false">IF(VOTI!AI20&gt;0,VOTI!AI20,"")</f>
        <v/>
      </c>
      <c r="AS21" s="430"/>
    </row>
    <row r="22" customFormat="false" ht="18.95" hidden="false" customHeight="true" outlineLevel="0" collapsed="false">
      <c r="A22" s="435" t="str">
        <f aca="false">VOTI!A21</f>
        <v/>
      </c>
      <c r="B22" s="450" t="str">
        <f aca="false">IF(VOTI!B21&gt;0,VOTI!B21,"")</f>
        <v/>
      </c>
      <c r="C22" s="451" t="str">
        <f aca="false">IF(VOTI!D21&gt;0,VOTI!D21,"")</f>
        <v/>
      </c>
      <c r="D22" s="452" t="str">
        <f aca="false">IF(ASSENZE!D20="","",ASSENZE!D20)</f>
        <v/>
      </c>
      <c r="E22" s="453" t="str">
        <f aca="false">IF(VOTI!E21&gt;0,VOTI!E21,"")</f>
        <v/>
      </c>
      <c r="F22" s="452" t="str">
        <f aca="false">IF(ASSENZE!E20="","",ASSENZE!E20)</f>
        <v/>
      </c>
      <c r="G22" s="453" t="str">
        <f aca="false">IF(VOTI!F21&gt;0,VOTI!F21,"")</f>
        <v/>
      </c>
      <c r="H22" s="452" t="str">
        <f aca="false">IF(ASSENZE!F20="","",ASSENZE!F20)</f>
        <v/>
      </c>
      <c r="I22" s="453" t="str">
        <f aca="false">IF(VOTI!G21&gt;0,VOTI!G21,"")</f>
        <v/>
      </c>
      <c r="J22" s="452" t="str">
        <f aca="false">IF(ASSENZE!G20="","",ASSENZE!G20)</f>
        <v/>
      </c>
      <c r="K22" s="453" t="str">
        <f aca="false">IF(VOTI!H21&gt;0,VOTI!H21,"")</f>
        <v/>
      </c>
      <c r="L22" s="452" t="str">
        <f aca="false">IF(ASSENZE!H20="","",ASSENZE!H20)</f>
        <v/>
      </c>
      <c r="M22" s="453" t="str">
        <f aca="false">IF(VOTI!I21&gt;0,VOTI!I21,"")</f>
        <v/>
      </c>
      <c r="N22" s="452" t="str">
        <f aca="false">IF(ASSENZE!I20="","",ASSENZE!I20)</f>
        <v/>
      </c>
      <c r="O22" s="453" t="str">
        <f aca="false">IF(VOTI!J21&gt;0,VOTI!J21,"")</f>
        <v/>
      </c>
      <c r="P22" s="452" t="str">
        <f aca="false">IF(ASSENZE!J20="","",ASSENZE!J20)</f>
        <v/>
      </c>
      <c r="Q22" s="453" t="str">
        <f aca="false">IF(VOTI!K21&gt;0,VOTI!K21,"")</f>
        <v/>
      </c>
      <c r="R22" s="452" t="str">
        <f aca="false">IF(ASSENZE!K20="","",ASSENZE!K20)</f>
        <v/>
      </c>
      <c r="S22" s="453" t="str">
        <f aca="false">IF(VOTI!L21&gt;0,VOTI!L21,"")</f>
        <v/>
      </c>
      <c r="T22" s="452" t="str">
        <f aca="false">IF(ASSENZE!L20="","",ASSENZE!L20)</f>
        <v/>
      </c>
      <c r="U22" s="453" t="str">
        <f aca="false">IF(VOTI!M21&gt;0,VOTI!M21,"")</f>
        <v/>
      </c>
      <c r="V22" s="452" t="str">
        <f aca="false">IF(ASSENZE!M20="","",ASSENZE!M20)</f>
        <v/>
      </c>
      <c r="W22" s="453" t="str">
        <f aca="false">IF(VOTI!N21&gt;0,VOTI!N21,"")</f>
        <v/>
      </c>
      <c r="X22" s="452" t="str">
        <f aca="false">IF(ASSENZE!N20="","",ASSENZE!N20)</f>
        <v/>
      </c>
      <c r="Y22" s="453" t="str">
        <f aca="false">IF(VOTI!O21&gt;0,VOTI!O21,"")</f>
        <v/>
      </c>
      <c r="Z22" s="452" t="str">
        <f aca="false">IF(ASSENZE!O20="","",ASSENZE!O20)</f>
        <v/>
      </c>
      <c r="AA22" s="453" t="str">
        <f aca="false">IF(VOTI!P21&gt;0,VOTI!P21,"")</f>
        <v/>
      </c>
      <c r="AB22" s="452" t="str">
        <f aca="false">IF(ASSENZE!P20="","",ASSENZE!P20)</f>
        <v/>
      </c>
      <c r="AC22" s="453" t="str">
        <f aca="false">IF(VOTI!C21&gt;0,VOTI!C21,"")</f>
        <v/>
      </c>
      <c r="AD22" s="452" t="str">
        <f aca="false">IF(ASSENZE!C20="","",ASSENZE!C20)</f>
        <v/>
      </c>
      <c r="AE22" s="440" t="str">
        <f aca="false">ASSENZE!Q20</f>
        <v/>
      </c>
      <c r="AF22" s="454" t="str">
        <f aca="false">VOTI!W21</f>
        <v/>
      </c>
      <c r="AG22" s="452" t="str">
        <f aca="false">VOTI!X21</f>
        <v> </v>
      </c>
      <c r="AH22" s="452" t="str">
        <f aca="false">VOTI!Y21</f>
        <v/>
      </c>
      <c r="AI22" s="452" t="str">
        <f aca="false">VOTI!Z21</f>
        <v/>
      </c>
      <c r="AJ22" s="455" t="str">
        <f aca="false">VOTI!AA21</f>
        <v/>
      </c>
      <c r="AK22" s="456" t="str">
        <f aca="false">VOTI!AB21</f>
        <v> </v>
      </c>
      <c r="AL22" s="457" t="str">
        <f aca="false">IF(VOTI!AC21&lt;&gt;"",VOTI!AC21,"")</f>
        <v/>
      </c>
      <c r="AM22" s="458" t="str">
        <f aca="false">IF(VOTI!AD21&lt;&gt;"",VOTI!AD21,"")</f>
        <v/>
      </c>
      <c r="AN22" s="459" t="str">
        <f aca="false">IF(VOTI!AE21&lt;&gt;"",VOTI!AE21,"")</f>
        <v/>
      </c>
      <c r="AO22" s="456" t="str">
        <f aca="false">IF(VOTI!AF21&lt;&gt;"",VOTI!AF21,"")</f>
        <v/>
      </c>
      <c r="AP22" s="435" t="str">
        <f aca="false">IF(VOTI!AG21&gt;0,VOTI!AG21,"")</f>
        <v/>
      </c>
      <c r="AQ22" s="460" t="str">
        <f aca="false">IF(VOTI!AH21&gt;0,VOTI!AH21,"")</f>
        <v/>
      </c>
      <c r="AR22" s="461" t="str">
        <f aca="false">IF(VOTI!AI21&gt;0,VOTI!AI21,"")</f>
        <v/>
      </c>
      <c r="AS22" s="430"/>
    </row>
    <row r="23" customFormat="false" ht="18.95" hidden="false" customHeight="true" outlineLevel="0" collapsed="false">
      <c r="A23" s="435" t="str">
        <f aca="false">VOTI!A22</f>
        <v/>
      </c>
      <c r="B23" s="450" t="str">
        <f aca="false">IF(VOTI!B22&gt;0,VOTI!B22,"")</f>
        <v/>
      </c>
      <c r="C23" s="451" t="str">
        <f aca="false">IF(VOTI!D22&gt;0,VOTI!D22,"")</f>
        <v/>
      </c>
      <c r="D23" s="452" t="str">
        <f aca="false">IF(ASSENZE!D21="","",ASSENZE!D21)</f>
        <v/>
      </c>
      <c r="E23" s="453" t="str">
        <f aca="false">IF(VOTI!E22&gt;0,VOTI!E22,"")</f>
        <v/>
      </c>
      <c r="F23" s="452" t="str">
        <f aca="false">IF(ASSENZE!E21="","",ASSENZE!E21)</f>
        <v/>
      </c>
      <c r="G23" s="453" t="str">
        <f aca="false">IF(VOTI!F22&gt;0,VOTI!F22,"")</f>
        <v/>
      </c>
      <c r="H23" s="452" t="str">
        <f aca="false">IF(ASSENZE!F21="","",ASSENZE!F21)</f>
        <v/>
      </c>
      <c r="I23" s="453" t="str">
        <f aca="false">IF(VOTI!G22&gt;0,VOTI!G22,"")</f>
        <v/>
      </c>
      <c r="J23" s="452" t="str">
        <f aca="false">IF(ASSENZE!G21="","",ASSENZE!G21)</f>
        <v/>
      </c>
      <c r="K23" s="453" t="str">
        <f aca="false">IF(VOTI!H22&gt;0,VOTI!H22,"")</f>
        <v/>
      </c>
      <c r="L23" s="452" t="str">
        <f aca="false">IF(ASSENZE!H21="","",ASSENZE!H21)</f>
        <v/>
      </c>
      <c r="M23" s="453" t="str">
        <f aca="false">IF(VOTI!I22&gt;0,VOTI!I22,"")</f>
        <v/>
      </c>
      <c r="N23" s="452" t="str">
        <f aca="false">IF(ASSENZE!I21="","",ASSENZE!I21)</f>
        <v/>
      </c>
      <c r="O23" s="453" t="str">
        <f aca="false">IF(VOTI!J22&gt;0,VOTI!J22,"")</f>
        <v/>
      </c>
      <c r="P23" s="452" t="str">
        <f aca="false">IF(ASSENZE!J21="","",ASSENZE!J21)</f>
        <v/>
      </c>
      <c r="Q23" s="453" t="str">
        <f aca="false">IF(VOTI!K22&gt;0,VOTI!K22,"")</f>
        <v/>
      </c>
      <c r="R23" s="452" t="str">
        <f aca="false">IF(ASSENZE!K21="","",ASSENZE!K21)</f>
        <v/>
      </c>
      <c r="S23" s="453" t="str">
        <f aca="false">IF(VOTI!L22&gt;0,VOTI!L22,"")</f>
        <v/>
      </c>
      <c r="T23" s="452" t="str">
        <f aca="false">IF(ASSENZE!L21="","",ASSENZE!L21)</f>
        <v/>
      </c>
      <c r="U23" s="453" t="str">
        <f aca="false">IF(VOTI!M22&gt;0,VOTI!M22,"")</f>
        <v/>
      </c>
      <c r="V23" s="452" t="str">
        <f aca="false">IF(ASSENZE!M21="","",ASSENZE!M21)</f>
        <v/>
      </c>
      <c r="W23" s="453" t="str">
        <f aca="false">IF(VOTI!N22&gt;0,VOTI!N22,"")</f>
        <v/>
      </c>
      <c r="X23" s="452" t="str">
        <f aca="false">IF(ASSENZE!N21="","",ASSENZE!N21)</f>
        <v/>
      </c>
      <c r="Y23" s="453" t="str">
        <f aca="false">IF(VOTI!O22&gt;0,VOTI!O22,"")</f>
        <v/>
      </c>
      <c r="Z23" s="452" t="str">
        <f aca="false">IF(ASSENZE!O21="","",ASSENZE!O21)</f>
        <v/>
      </c>
      <c r="AA23" s="453" t="str">
        <f aca="false">IF(VOTI!P22&gt;0,VOTI!P22,"")</f>
        <v/>
      </c>
      <c r="AB23" s="452" t="str">
        <f aca="false">IF(ASSENZE!P21="","",ASSENZE!P21)</f>
        <v/>
      </c>
      <c r="AC23" s="453" t="str">
        <f aca="false">IF(VOTI!C22&gt;0,VOTI!C22,"")</f>
        <v/>
      </c>
      <c r="AD23" s="452" t="str">
        <f aca="false">IF(ASSENZE!C21="","",ASSENZE!C21)</f>
        <v/>
      </c>
      <c r="AE23" s="440" t="str">
        <f aca="false">ASSENZE!Q21</f>
        <v/>
      </c>
      <c r="AF23" s="454" t="str">
        <f aca="false">VOTI!W22</f>
        <v/>
      </c>
      <c r="AG23" s="452" t="str">
        <f aca="false">VOTI!X22</f>
        <v> </v>
      </c>
      <c r="AH23" s="452" t="str">
        <f aca="false">VOTI!Y22</f>
        <v/>
      </c>
      <c r="AI23" s="452" t="str">
        <f aca="false">VOTI!Z22</f>
        <v/>
      </c>
      <c r="AJ23" s="455" t="str">
        <f aca="false">VOTI!AA22</f>
        <v/>
      </c>
      <c r="AK23" s="456" t="str">
        <f aca="false">VOTI!AB22</f>
        <v> </v>
      </c>
      <c r="AL23" s="457" t="str">
        <f aca="false">IF(VOTI!AC22&lt;&gt;"",VOTI!AC22,"")</f>
        <v/>
      </c>
      <c r="AM23" s="458" t="str">
        <f aca="false">IF(VOTI!AD22&lt;&gt;"",VOTI!AD22,"")</f>
        <v/>
      </c>
      <c r="AN23" s="459" t="str">
        <f aca="false">IF(VOTI!AE22&lt;&gt;"",VOTI!AE22,"")</f>
        <v/>
      </c>
      <c r="AO23" s="456" t="str">
        <f aca="false">IF(VOTI!AF22&lt;&gt;"",VOTI!AF22,"")</f>
        <v/>
      </c>
      <c r="AP23" s="435" t="str">
        <f aca="false">IF(VOTI!AG22&gt;0,VOTI!AG22,"")</f>
        <v/>
      </c>
      <c r="AQ23" s="460" t="str">
        <f aca="false">IF(VOTI!AH22&gt;0,VOTI!AH22,"")</f>
        <v/>
      </c>
      <c r="AR23" s="461" t="str">
        <f aca="false">IF(VOTI!AI22&gt;0,VOTI!AI22,"")</f>
        <v/>
      </c>
      <c r="AS23" s="430"/>
    </row>
    <row r="24" customFormat="false" ht="18.95" hidden="false" customHeight="true" outlineLevel="0" collapsed="false">
      <c r="A24" s="462" t="str">
        <f aca="false">VOTI!A23</f>
        <v/>
      </c>
      <c r="B24" s="463" t="str">
        <f aca="false">IF(VOTI!B23&gt;0,VOTI!B23,"")</f>
        <v/>
      </c>
      <c r="C24" s="464" t="str">
        <f aca="false">IF(VOTI!D23&gt;0,VOTI!D23,"")</f>
        <v/>
      </c>
      <c r="D24" s="465" t="str">
        <f aca="false">IF(ASSENZE!D22="","",ASSENZE!D22)</f>
        <v/>
      </c>
      <c r="E24" s="466" t="str">
        <f aca="false">IF(VOTI!E23&gt;0,VOTI!E23,"")</f>
        <v/>
      </c>
      <c r="F24" s="465" t="str">
        <f aca="false">IF(ASSENZE!E22="","",ASSENZE!E22)</f>
        <v/>
      </c>
      <c r="G24" s="466" t="str">
        <f aca="false">IF(VOTI!F23&gt;0,VOTI!F23,"")</f>
        <v/>
      </c>
      <c r="H24" s="465" t="str">
        <f aca="false">IF(ASSENZE!F22="","",ASSENZE!F22)</f>
        <v/>
      </c>
      <c r="I24" s="466" t="str">
        <f aca="false">IF(VOTI!G23&gt;0,VOTI!G23,"")</f>
        <v/>
      </c>
      <c r="J24" s="465" t="str">
        <f aca="false">IF(ASSENZE!G22="","",ASSENZE!G22)</f>
        <v/>
      </c>
      <c r="K24" s="466" t="str">
        <f aca="false">IF(VOTI!H23&gt;0,VOTI!H23,"")</f>
        <v/>
      </c>
      <c r="L24" s="465" t="str">
        <f aca="false">IF(ASSENZE!H22="","",ASSENZE!H22)</f>
        <v/>
      </c>
      <c r="M24" s="466" t="str">
        <f aca="false">IF(VOTI!I23&gt;0,VOTI!I23,"")</f>
        <v/>
      </c>
      <c r="N24" s="465" t="str">
        <f aca="false">IF(ASSENZE!I22="","",ASSENZE!I22)</f>
        <v/>
      </c>
      <c r="O24" s="466" t="str">
        <f aca="false">IF(VOTI!J23&gt;0,VOTI!J23,"")</f>
        <v/>
      </c>
      <c r="P24" s="465" t="str">
        <f aca="false">IF(ASSENZE!J22="","",ASSENZE!J22)</f>
        <v/>
      </c>
      <c r="Q24" s="466" t="str">
        <f aca="false">IF(VOTI!K23&gt;0,VOTI!K23,"")</f>
        <v/>
      </c>
      <c r="R24" s="465" t="str">
        <f aca="false">IF(ASSENZE!K22="","",ASSENZE!K22)</f>
        <v/>
      </c>
      <c r="S24" s="466" t="str">
        <f aca="false">IF(VOTI!L23&gt;0,VOTI!L23,"")</f>
        <v/>
      </c>
      <c r="T24" s="465" t="str">
        <f aca="false">IF(ASSENZE!L22="","",ASSENZE!L22)</f>
        <v/>
      </c>
      <c r="U24" s="466" t="str">
        <f aca="false">IF(VOTI!M23&gt;0,VOTI!M23,"")</f>
        <v/>
      </c>
      <c r="V24" s="465" t="str">
        <f aca="false">IF(ASSENZE!M22="","",ASSENZE!M22)</f>
        <v/>
      </c>
      <c r="W24" s="466" t="str">
        <f aca="false">IF(VOTI!N23&gt;0,VOTI!N23,"")</f>
        <v/>
      </c>
      <c r="X24" s="465" t="str">
        <f aca="false">IF(ASSENZE!N22="","",ASSENZE!N22)</f>
        <v/>
      </c>
      <c r="Y24" s="466" t="str">
        <f aca="false">IF(VOTI!O23&gt;0,VOTI!O23,"")</f>
        <v/>
      </c>
      <c r="Z24" s="465" t="str">
        <f aca="false">IF(ASSENZE!O22="","",ASSENZE!O22)</f>
        <v/>
      </c>
      <c r="AA24" s="466" t="str">
        <f aca="false">IF(VOTI!P23&gt;0,VOTI!P23,"")</f>
        <v/>
      </c>
      <c r="AB24" s="465" t="str">
        <f aca="false">IF(ASSENZE!P22="","",ASSENZE!P22)</f>
        <v/>
      </c>
      <c r="AC24" s="466" t="str">
        <f aca="false">IF(VOTI!C23&gt;0,VOTI!C23,"")</f>
        <v/>
      </c>
      <c r="AD24" s="465" t="str">
        <f aca="false">IF(ASSENZE!C22="","",ASSENZE!C22)</f>
        <v/>
      </c>
      <c r="AE24" s="467" t="str">
        <f aca="false">ASSENZE!Q22</f>
        <v/>
      </c>
      <c r="AF24" s="468" t="str">
        <f aca="false">VOTI!W23</f>
        <v/>
      </c>
      <c r="AG24" s="465" t="str">
        <f aca="false">VOTI!X23</f>
        <v> </v>
      </c>
      <c r="AH24" s="465" t="str">
        <f aca="false">VOTI!Y23</f>
        <v/>
      </c>
      <c r="AI24" s="465" t="str">
        <f aca="false">VOTI!Z23</f>
        <v/>
      </c>
      <c r="AJ24" s="469" t="str">
        <f aca="false">VOTI!AA23</f>
        <v/>
      </c>
      <c r="AK24" s="470" t="str">
        <f aca="false">VOTI!AB23</f>
        <v> </v>
      </c>
      <c r="AL24" s="471" t="str">
        <f aca="false">IF(VOTI!AC23&lt;&gt;"",VOTI!AC23,"")</f>
        <v/>
      </c>
      <c r="AM24" s="472" t="str">
        <f aca="false">IF(VOTI!AD23&lt;&gt;"",VOTI!AD23,"")</f>
        <v/>
      </c>
      <c r="AN24" s="473" t="str">
        <f aca="false">IF(VOTI!AE23&lt;&gt;"",VOTI!AE23,"")</f>
        <v/>
      </c>
      <c r="AO24" s="470" t="str">
        <f aca="false">IF(VOTI!AF23&lt;&gt;"",VOTI!AF23,"")</f>
        <v/>
      </c>
      <c r="AP24" s="462" t="str">
        <f aca="false">IF(VOTI!AG23&gt;0,VOTI!AG23,"")</f>
        <v/>
      </c>
      <c r="AQ24" s="474" t="str">
        <f aca="false">IF(VOTI!AH23&gt;0,VOTI!AH23,"")</f>
        <v/>
      </c>
      <c r="AR24" s="475" t="str">
        <f aca="false">IF(VOTI!AI23&gt;0,VOTI!AI23,"")</f>
        <v/>
      </c>
      <c r="AS24" s="430"/>
    </row>
    <row r="25" customFormat="false" ht="18.95" hidden="false" customHeight="true" outlineLevel="0" collapsed="false">
      <c r="A25" s="476" t="str">
        <f aca="false">VOTI!A24</f>
        <v/>
      </c>
      <c r="B25" s="477" t="str">
        <f aca="false">IF(VOTI!B24&gt;0,VOTI!B24,"")</f>
        <v/>
      </c>
      <c r="C25" s="478" t="str">
        <f aca="false">IF(VOTI!D24&gt;0,VOTI!D24,"")</f>
        <v/>
      </c>
      <c r="D25" s="479" t="str">
        <f aca="false">IF(ASSENZE!D23="","",ASSENZE!D23)</f>
        <v/>
      </c>
      <c r="E25" s="480" t="str">
        <f aca="false">IF(VOTI!E24&gt;0,VOTI!E24,"")</f>
        <v/>
      </c>
      <c r="F25" s="479" t="str">
        <f aca="false">IF(ASSENZE!E23="","",ASSENZE!E23)</f>
        <v/>
      </c>
      <c r="G25" s="480" t="str">
        <f aca="false">IF(VOTI!F24&gt;0,VOTI!F24,"")</f>
        <v/>
      </c>
      <c r="H25" s="479" t="str">
        <f aca="false">IF(ASSENZE!F23="","",ASSENZE!F23)</f>
        <v/>
      </c>
      <c r="I25" s="480" t="str">
        <f aca="false">IF(VOTI!G24&gt;0,VOTI!G24,"")</f>
        <v/>
      </c>
      <c r="J25" s="479" t="str">
        <f aca="false">IF(ASSENZE!G23="","",ASSENZE!G23)</f>
        <v/>
      </c>
      <c r="K25" s="480" t="str">
        <f aca="false">IF(VOTI!H24&gt;0,VOTI!H24,"")</f>
        <v/>
      </c>
      <c r="L25" s="479" t="str">
        <f aca="false">IF(ASSENZE!H23="","",ASSENZE!H23)</f>
        <v/>
      </c>
      <c r="M25" s="480" t="str">
        <f aca="false">IF(VOTI!I24&gt;0,VOTI!I24,"")</f>
        <v/>
      </c>
      <c r="N25" s="479" t="str">
        <f aca="false">IF(ASSENZE!I23="","",ASSENZE!I23)</f>
        <v/>
      </c>
      <c r="O25" s="480" t="str">
        <f aca="false">IF(VOTI!J24&gt;0,VOTI!J24,"")</f>
        <v/>
      </c>
      <c r="P25" s="479" t="str">
        <f aca="false">IF(ASSENZE!J23="","",ASSENZE!J23)</f>
        <v/>
      </c>
      <c r="Q25" s="480" t="str">
        <f aca="false">IF(VOTI!K24&gt;0,VOTI!K24,"")</f>
        <v/>
      </c>
      <c r="R25" s="479" t="str">
        <f aca="false">IF(ASSENZE!K23="","",ASSENZE!K23)</f>
        <v/>
      </c>
      <c r="S25" s="480" t="str">
        <f aca="false">IF(VOTI!L24&gt;0,VOTI!L24,"")</f>
        <v/>
      </c>
      <c r="T25" s="479" t="str">
        <f aca="false">IF(ASSENZE!L23="","",ASSENZE!L23)</f>
        <v/>
      </c>
      <c r="U25" s="480" t="str">
        <f aca="false">IF(VOTI!M24&gt;0,VOTI!M24,"")</f>
        <v/>
      </c>
      <c r="V25" s="479" t="str">
        <f aca="false">IF(ASSENZE!M23="","",ASSENZE!M23)</f>
        <v/>
      </c>
      <c r="W25" s="480" t="str">
        <f aca="false">IF(VOTI!N24&gt;0,VOTI!N24,"")</f>
        <v/>
      </c>
      <c r="X25" s="479" t="str">
        <f aca="false">IF(ASSENZE!N23="","",ASSENZE!N23)</f>
        <v/>
      </c>
      <c r="Y25" s="480" t="str">
        <f aca="false">IF(VOTI!O24&gt;0,VOTI!O24,"")</f>
        <v/>
      </c>
      <c r="Z25" s="479" t="str">
        <f aca="false">IF(ASSENZE!O23="","",ASSENZE!O23)</f>
        <v/>
      </c>
      <c r="AA25" s="480" t="str">
        <f aca="false">IF(VOTI!P24&gt;0,VOTI!P24,"")</f>
        <v/>
      </c>
      <c r="AB25" s="479" t="str">
        <f aca="false">IF(ASSENZE!P23="","",ASSENZE!P23)</f>
        <v/>
      </c>
      <c r="AC25" s="480" t="str">
        <f aca="false">IF(VOTI!C24&gt;0,VOTI!C24,"")</f>
        <v/>
      </c>
      <c r="AD25" s="479" t="str">
        <f aca="false">IF(ASSENZE!C23="","",ASSENZE!C23)</f>
        <v/>
      </c>
      <c r="AE25" s="481" t="str">
        <f aca="false">ASSENZE!Q23</f>
        <v/>
      </c>
      <c r="AF25" s="482" t="str">
        <f aca="false">VOTI!W24</f>
        <v/>
      </c>
      <c r="AG25" s="479" t="str">
        <f aca="false">VOTI!X24</f>
        <v> </v>
      </c>
      <c r="AH25" s="479" t="str">
        <f aca="false">VOTI!Y24</f>
        <v/>
      </c>
      <c r="AI25" s="479" t="str">
        <f aca="false">VOTI!Z24</f>
        <v/>
      </c>
      <c r="AJ25" s="483" t="str">
        <f aca="false">VOTI!AA24</f>
        <v/>
      </c>
      <c r="AK25" s="484" t="str">
        <f aca="false">VOTI!AB24</f>
        <v> </v>
      </c>
      <c r="AL25" s="485" t="str">
        <f aca="false">IF(VOTI!AC24&lt;&gt;"",VOTI!AC24,"")</f>
        <v/>
      </c>
      <c r="AM25" s="486" t="str">
        <f aca="false">IF(VOTI!AD24&lt;&gt;"",VOTI!AD24,"")</f>
        <v/>
      </c>
      <c r="AN25" s="487" t="str">
        <f aca="false">IF(VOTI!AE24&lt;&gt;"",VOTI!AE24,"")</f>
        <v/>
      </c>
      <c r="AO25" s="484" t="str">
        <f aca="false">IF(VOTI!AF24&lt;&gt;"",VOTI!AF24,"")</f>
        <v/>
      </c>
      <c r="AP25" s="476" t="str">
        <f aca="false">IF(VOTI!AG24&gt;0,VOTI!AG24,"")</f>
        <v/>
      </c>
      <c r="AQ25" s="488" t="str">
        <f aca="false">IF(VOTI!AH24&gt;0,VOTI!AH24,"")</f>
        <v/>
      </c>
      <c r="AR25" s="489" t="str">
        <f aca="false">IF(VOTI!AI24&gt;0,VOTI!AI24,"")</f>
        <v/>
      </c>
      <c r="AS25" s="430"/>
    </row>
    <row r="26" customFormat="false" ht="18.95" hidden="false" customHeight="true" outlineLevel="0" collapsed="false">
      <c r="A26" s="435" t="str">
        <f aca="false">VOTI!A25</f>
        <v/>
      </c>
      <c r="B26" s="450" t="str">
        <f aca="false">IF(VOTI!B25&gt;0,VOTI!B25,"")</f>
        <v/>
      </c>
      <c r="C26" s="451" t="str">
        <f aca="false">IF(VOTI!D25&gt;0,VOTI!D25,"")</f>
        <v/>
      </c>
      <c r="D26" s="452" t="str">
        <f aca="false">IF(ASSENZE!D24="","",ASSENZE!D24)</f>
        <v/>
      </c>
      <c r="E26" s="453" t="str">
        <f aca="false">IF(VOTI!E25&gt;0,VOTI!E25,"")</f>
        <v/>
      </c>
      <c r="F26" s="452" t="str">
        <f aca="false">IF(ASSENZE!E24="","",ASSENZE!E24)</f>
        <v/>
      </c>
      <c r="G26" s="453" t="str">
        <f aca="false">IF(VOTI!F25&gt;0,VOTI!F25,"")</f>
        <v/>
      </c>
      <c r="H26" s="452" t="str">
        <f aca="false">IF(ASSENZE!F24="","",ASSENZE!F24)</f>
        <v/>
      </c>
      <c r="I26" s="453" t="str">
        <f aca="false">IF(VOTI!G25&gt;0,VOTI!G25,"")</f>
        <v/>
      </c>
      <c r="J26" s="452" t="str">
        <f aca="false">IF(ASSENZE!G24="","",ASSENZE!G24)</f>
        <v/>
      </c>
      <c r="K26" s="453" t="str">
        <f aca="false">IF(VOTI!H25&gt;0,VOTI!H25,"")</f>
        <v/>
      </c>
      <c r="L26" s="452" t="str">
        <f aca="false">IF(ASSENZE!H24="","",ASSENZE!H24)</f>
        <v/>
      </c>
      <c r="M26" s="453" t="str">
        <f aca="false">IF(VOTI!I25&gt;0,VOTI!I25,"")</f>
        <v/>
      </c>
      <c r="N26" s="452" t="str">
        <f aca="false">IF(ASSENZE!I24="","",ASSENZE!I24)</f>
        <v/>
      </c>
      <c r="O26" s="453" t="str">
        <f aca="false">IF(VOTI!J25&gt;0,VOTI!J25,"")</f>
        <v/>
      </c>
      <c r="P26" s="452" t="str">
        <f aca="false">IF(ASSENZE!J24="","",ASSENZE!J24)</f>
        <v/>
      </c>
      <c r="Q26" s="453" t="str">
        <f aca="false">IF(VOTI!K25&gt;0,VOTI!K25,"")</f>
        <v/>
      </c>
      <c r="R26" s="452" t="str">
        <f aca="false">IF(ASSENZE!K24="","",ASSENZE!K24)</f>
        <v/>
      </c>
      <c r="S26" s="453" t="str">
        <f aca="false">IF(VOTI!L25&gt;0,VOTI!L25,"")</f>
        <v/>
      </c>
      <c r="T26" s="452" t="str">
        <f aca="false">IF(ASSENZE!L24="","",ASSENZE!L24)</f>
        <v/>
      </c>
      <c r="U26" s="453" t="str">
        <f aca="false">IF(VOTI!M25&gt;0,VOTI!M25,"")</f>
        <v/>
      </c>
      <c r="V26" s="452" t="str">
        <f aca="false">IF(ASSENZE!M24="","",ASSENZE!M24)</f>
        <v/>
      </c>
      <c r="W26" s="453" t="str">
        <f aca="false">IF(VOTI!N25&gt;0,VOTI!N25,"")</f>
        <v/>
      </c>
      <c r="X26" s="452" t="str">
        <f aca="false">IF(ASSENZE!N24="","",ASSENZE!N24)</f>
        <v/>
      </c>
      <c r="Y26" s="453" t="str">
        <f aca="false">IF(VOTI!O25&gt;0,VOTI!O25,"")</f>
        <v/>
      </c>
      <c r="Z26" s="452" t="str">
        <f aca="false">IF(ASSENZE!O24="","",ASSENZE!O24)</f>
        <v/>
      </c>
      <c r="AA26" s="453" t="str">
        <f aca="false">IF(VOTI!P25&gt;0,VOTI!P25,"")</f>
        <v/>
      </c>
      <c r="AB26" s="452" t="str">
        <f aca="false">IF(ASSENZE!P24="","",ASSENZE!P24)</f>
        <v/>
      </c>
      <c r="AC26" s="453" t="str">
        <f aca="false">IF(VOTI!C25&gt;0,VOTI!C25,"")</f>
        <v/>
      </c>
      <c r="AD26" s="452" t="str">
        <f aca="false">IF(ASSENZE!C24="","",ASSENZE!C24)</f>
        <v/>
      </c>
      <c r="AE26" s="440" t="str">
        <f aca="false">ASSENZE!Q24</f>
        <v/>
      </c>
      <c r="AF26" s="454" t="str">
        <f aca="false">VOTI!W25</f>
        <v/>
      </c>
      <c r="AG26" s="452" t="str">
        <f aca="false">VOTI!X25</f>
        <v> </v>
      </c>
      <c r="AH26" s="452" t="str">
        <f aca="false">VOTI!Y25</f>
        <v/>
      </c>
      <c r="AI26" s="452" t="str">
        <f aca="false">VOTI!Z25</f>
        <v/>
      </c>
      <c r="AJ26" s="455" t="str">
        <f aca="false">VOTI!AA25</f>
        <v/>
      </c>
      <c r="AK26" s="456" t="str">
        <f aca="false">VOTI!AB25</f>
        <v> </v>
      </c>
      <c r="AL26" s="457" t="str">
        <f aca="false">IF(VOTI!AC25&lt;&gt;"",VOTI!AC25,"")</f>
        <v/>
      </c>
      <c r="AM26" s="458" t="str">
        <f aca="false">IF(VOTI!AD25&lt;&gt;"",VOTI!AD25,"")</f>
        <v/>
      </c>
      <c r="AN26" s="459" t="str">
        <f aca="false">IF(VOTI!AE25&lt;&gt;"",VOTI!AE25,"")</f>
        <v/>
      </c>
      <c r="AO26" s="456" t="str">
        <f aca="false">IF(VOTI!AF25&lt;&gt;"",VOTI!AF25,"")</f>
        <v/>
      </c>
      <c r="AP26" s="435" t="str">
        <f aca="false">IF(VOTI!AG25&gt;0,VOTI!AG25,"")</f>
        <v/>
      </c>
      <c r="AQ26" s="460" t="str">
        <f aca="false">IF(VOTI!AH25&gt;0,VOTI!AH25,"")</f>
        <v/>
      </c>
      <c r="AR26" s="461" t="str">
        <f aca="false">IF(VOTI!AI25&gt;0,VOTI!AI25,"")</f>
        <v/>
      </c>
      <c r="AS26" s="430"/>
    </row>
    <row r="27" customFormat="false" ht="18.95" hidden="false" customHeight="true" outlineLevel="0" collapsed="false">
      <c r="A27" s="435" t="str">
        <f aca="false">VOTI!A26</f>
        <v/>
      </c>
      <c r="B27" s="450" t="str">
        <f aca="false">IF(VOTI!B26&gt;0,VOTI!B26,"")</f>
        <v/>
      </c>
      <c r="C27" s="451" t="str">
        <f aca="false">IF(VOTI!D26&gt;0,VOTI!D26,"")</f>
        <v/>
      </c>
      <c r="D27" s="452" t="str">
        <f aca="false">IF(ASSENZE!D25="","",ASSENZE!D25)</f>
        <v/>
      </c>
      <c r="E27" s="453" t="str">
        <f aca="false">IF(VOTI!E26&gt;0,VOTI!E26,"")</f>
        <v/>
      </c>
      <c r="F27" s="452" t="str">
        <f aca="false">IF(ASSENZE!E25="","",ASSENZE!E25)</f>
        <v/>
      </c>
      <c r="G27" s="453" t="str">
        <f aca="false">IF(VOTI!F26&gt;0,VOTI!F26,"")</f>
        <v/>
      </c>
      <c r="H27" s="452" t="str">
        <f aca="false">IF(ASSENZE!F25="","",ASSENZE!F25)</f>
        <v/>
      </c>
      <c r="I27" s="453" t="str">
        <f aca="false">IF(VOTI!G26&gt;0,VOTI!G26,"")</f>
        <v/>
      </c>
      <c r="J27" s="452" t="str">
        <f aca="false">IF(ASSENZE!G25="","",ASSENZE!G25)</f>
        <v/>
      </c>
      <c r="K27" s="453" t="str">
        <f aca="false">IF(VOTI!H26&gt;0,VOTI!H26,"")</f>
        <v/>
      </c>
      <c r="L27" s="452" t="str">
        <f aca="false">IF(ASSENZE!H25="","",ASSENZE!H25)</f>
        <v/>
      </c>
      <c r="M27" s="453" t="str">
        <f aca="false">IF(VOTI!I26&gt;0,VOTI!I26,"")</f>
        <v/>
      </c>
      <c r="N27" s="452" t="str">
        <f aca="false">IF(ASSENZE!I25="","",ASSENZE!I25)</f>
        <v/>
      </c>
      <c r="O27" s="453" t="str">
        <f aca="false">IF(VOTI!J26&gt;0,VOTI!J26,"")</f>
        <v/>
      </c>
      <c r="P27" s="452" t="str">
        <f aca="false">IF(ASSENZE!J25="","",ASSENZE!J25)</f>
        <v/>
      </c>
      <c r="Q27" s="453" t="str">
        <f aca="false">IF(VOTI!K26&gt;0,VOTI!K26,"")</f>
        <v/>
      </c>
      <c r="R27" s="452" t="str">
        <f aca="false">IF(ASSENZE!K25="","",ASSENZE!K25)</f>
        <v/>
      </c>
      <c r="S27" s="453" t="str">
        <f aca="false">IF(VOTI!L26&gt;0,VOTI!L26,"")</f>
        <v/>
      </c>
      <c r="T27" s="452" t="str">
        <f aca="false">IF(ASSENZE!L25="","",ASSENZE!L25)</f>
        <v/>
      </c>
      <c r="U27" s="453" t="str">
        <f aca="false">IF(VOTI!M26&gt;0,VOTI!M26,"")</f>
        <v/>
      </c>
      <c r="V27" s="452" t="str">
        <f aca="false">IF(ASSENZE!M25="","",ASSENZE!M25)</f>
        <v/>
      </c>
      <c r="W27" s="453" t="str">
        <f aca="false">IF(VOTI!N26&gt;0,VOTI!N26,"")</f>
        <v/>
      </c>
      <c r="X27" s="452" t="str">
        <f aca="false">IF(ASSENZE!N25="","",ASSENZE!N25)</f>
        <v/>
      </c>
      <c r="Y27" s="453" t="str">
        <f aca="false">IF(VOTI!O26&gt;0,VOTI!O26,"")</f>
        <v/>
      </c>
      <c r="Z27" s="452" t="str">
        <f aca="false">IF(ASSENZE!O25="","",ASSENZE!O25)</f>
        <v/>
      </c>
      <c r="AA27" s="453" t="str">
        <f aca="false">IF(VOTI!P26&gt;0,VOTI!P26,"")</f>
        <v/>
      </c>
      <c r="AB27" s="452" t="str">
        <f aca="false">IF(ASSENZE!P25="","",ASSENZE!P25)</f>
        <v/>
      </c>
      <c r="AC27" s="453" t="str">
        <f aca="false">IF(VOTI!C26&gt;0,VOTI!C26,"")</f>
        <v/>
      </c>
      <c r="AD27" s="452" t="str">
        <f aca="false">IF(ASSENZE!C25="","",ASSENZE!C25)</f>
        <v/>
      </c>
      <c r="AE27" s="440" t="str">
        <f aca="false">ASSENZE!Q25</f>
        <v/>
      </c>
      <c r="AF27" s="454" t="str">
        <f aca="false">VOTI!W26</f>
        <v/>
      </c>
      <c r="AG27" s="452" t="str">
        <f aca="false">VOTI!X26</f>
        <v> </v>
      </c>
      <c r="AH27" s="452" t="str">
        <f aca="false">VOTI!Y26</f>
        <v/>
      </c>
      <c r="AI27" s="452" t="str">
        <f aca="false">VOTI!Z26</f>
        <v/>
      </c>
      <c r="AJ27" s="455" t="str">
        <f aca="false">VOTI!AA26</f>
        <v/>
      </c>
      <c r="AK27" s="456" t="str">
        <f aca="false">VOTI!AB26</f>
        <v> </v>
      </c>
      <c r="AL27" s="457" t="str">
        <f aca="false">IF(VOTI!AC26&lt;&gt;"",VOTI!AC26,"")</f>
        <v/>
      </c>
      <c r="AM27" s="458" t="str">
        <f aca="false">IF(VOTI!AD26&lt;&gt;"",VOTI!AD26,"")</f>
        <v/>
      </c>
      <c r="AN27" s="459" t="str">
        <f aca="false">IF(VOTI!AE26&lt;&gt;"",VOTI!AE26,"")</f>
        <v/>
      </c>
      <c r="AO27" s="456" t="str">
        <f aca="false">IF(VOTI!AF26&lt;&gt;"",VOTI!AF26,"")</f>
        <v/>
      </c>
      <c r="AP27" s="435" t="str">
        <f aca="false">IF(VOTI!AG26&gt;0,VOTI!AG26,"")</f>
        <v/>
      </c>
      <c r="AQ27" s="460" t="str">
        <f aca="false">IF(VOTI!AH26&gt;0,VOTI!AH26,"")</f>
        <v/>
      </c>
      <c r="AR27" s="461" t="str">
        <f aca="false">IF(VOTI!AI26&gt;0,VOTI!AI26,"")</f>
        <v/>
      </c>
      <c r="AS27" s="430"/>
    </row>
    <row r="28" customFormat="false" ht="18.95" hidden="false" customHeight="true" outlineLevel="0" collapsed="false">
      <c r="A28" s="435" t="str">
        <f aca="false">VOTI!A27</f>
        <v/>
      </c>
      <c r="B28" s="450" t="str">
        <f aca="false">IF(VOTI!B27&gt;0,VOTI!B27,"")</f>
        <v/>
      </c>
      <c r="C28" s="451" t="str">
        <f aca="false">IF(VOTI!D27&gt;0,VOTI!D27,"")</f>
        <v/>
      </c>
      <c r="D28" s="452" t="str">
        <f aca="false">IF(ASSENZE!D26="","",ASSENZE!D26)</f>
        <v/>
      </c>
      <c r="E28" s="453" t="str">
        <f aca="false">IF(VOTI!E27&gt;0,VOTI!E27,"")</f>
        <v/>
      </c>
      <c r="F28" s="452" t="str">
        <f aca="false">IF(ASSENZE!E26="","",ASSENZE!E26)</f>
        <v/>
      </c>
      <c r="G28" s="453" t="str">
        <f aca="false">IF(VOTI!F27&gt;0,VOTI!F27,"")</f>
        <v/>
      </c>
      <c r="H28" s="452" t="str">
        <f aca="false">IF(ASSENZE!F26="","",ASSENZE!F26)</f>
        <v/>
      </c>
      <c r="I28" s="453" t="str">
        <f aca="false">IF(VOTI!G27&gt;0,VOTI!G27,"")</f>
        <v/>
      </c>
      <c r="J28" s="452" t="str">
        <f aca="false">IF(ASSENZE!G26="","",ASSENZE!G26)</f>
        <v/>
      </c>
      <c r="K28" s="453" t="str">
        <f aca="false">IF(VOTI!H27&gt;0,VOTI!H27,"")</f>
        <v/>
      </c>
      <c r="L28" s="452" t="str">
        <f aca="false">IF(ASSENZE!H26="","",ASSENZE!H26)</f>
        <v/>
      </c>
      <c r="M28" s="453" t="str">
        <f aca="false">IF(VOTI!I27&gt;0,VOTI!I27,"")</f>
        <v/>
      </c>
      <c r="N28" s="452" t="str">
        <f aca="false">IF(ASSENZE!I26="","",ASSENZE!I26)</f>
        <v/>
      </c>
      <c r="O28" s="453" t="str">
        <f aca="false">IF(VOTI!J27&gt;0,VOTI!J27,"")</f>
        <v/>
      </c>
      <c r="P28" s="452" t="str">
        <f aca="false">IF(ASSENZE!J26="","",ASSENZE!J26)</f>
        <v/>
      </c>
      <c r="Q28" s="453" t="str">
        <f aca="false">IF(VOTI!K27&gt;0,VOTI!K27,"")</f>
        <v/>
      </c>
      <c r="R28" s="452" t="str">
        <f aca="false">IF(ASSENZE!K26="","",ASSENZE!K26)</f>
        <v/>
      </c>
      <c r="S28" s="453" t="str">
        <f aca="false">IF(VOTI!L27&gt;0,VOTI!L27,"")</f>
        <v/>
      </c>
      <c r="T28" s="452" t="str">
        <f aca="false">IF(ASSENZE!L26="","",ASSENZE!L26)</f>
        <v/>
      </c>
      <c r="U28" s="453" t="str">
        <f aca="false">IF(VOTI!M27&gt;0,VOTI!M27,"")</f>
        <v/>
      </c>
      <c r="V28" s="452" t="str">
        <f aca="false">IF(ASSENZE!M26="","",ASSENZE!M26)</f>
        <v/>
      </c>
      <c r="W28" s="453" t="str">
        <f aca="false">IF(VOTI!N27&gt;0,VOTI!N27,"")</f>
        <v/>
      </c>
      <c r="X28" s="452" t="str">
        <f aca="false">IF(ASSENZE!N26="","",ASSENZE!N26)</f>
        <v/>
      </c>
      <c r="Y28" s="453" t="str">
        <f aca="false">IF(VOTI!O27&gt;0,VOTI!O27,"")</f>
        <v/>
      </c>
      <c r="Z28" s="452" t="str">
        <f aca="false">IF(ASSENZE!O26="","",ASSENZE!O26)</f>
        <v/>
      </c>
      <c r="AA28" s="453" t="str">
        <f aca="false">IF(VOTI!P27&gt;0,VOTI!P27,"")</f>
        <v/>
      </c>
      <c r="AB28" s="452" t="str">
        <f aca="false">IF(ASSENZE!P26="","",ASSENZE!P26)</f>
        <v/>
      </c>
      <c r="AC28" s="453" t="str">
        <f aca="false">IF(VOTI!C27&gt;0,VOTI!C27,"")</f>
        <v/>
      </c>
      <c r="AD28" s="452" t="str">
        <f aca="false">IF(ASSENZE!C26="","",ASSENZE!C26)</f>
        <v/>
      </c>
      <c r="AE28" s="440" t="str">
        <f aca="false">ASSENZE!Q26</f>
        <v/>
      </c>
      <c r="AF28" s="454" t="str">
        <f aca="false">VOTI!W27</f>
        <v/>
      </c>
      <c r="AG28" s="452" t="str">
        <f aca="false">VOTI!X27</f>
        <v> </v>
      </c>
      <c r="AH28" s="452" t="str">
        <f aca="false">VOTI!Y27</f>
        <v/>
      </c>
      <c r="AI28" s="452" t="str">
        <f aca="false">VOTI!Z27</f>
        <v/>
      </c>
      <c r="AJ28" s="455" t="str">
        <f aca="false">VOTI!AA27</f>
        <v/>
      </c>
      <c r="AK28" s="456" t="str">
        <f aca="false">VOTI!AB27</f>
        <v> </v>
      </c>
      <c r="AL28" s="457" t="str">
        <f aca="false">IF(VOTI!AC27&lt;&gt;"",VOTI!AC27,"")</f>
        <v/>
      </c>
      <c r="AM28" s="458" t="str">
        <f aca="false">IF(VOTI!AD27&lt;&gt;"",VOTI!AD27,"")</f>
        <v/>
      </c>
      <c r="AN28" s="459" t="str">
        <f aca="false">IF(VOTI!AE27&lt;&gt;"",VOTI!AE27,"")</f>
        <v/>
      </c>
      <c r="AO28" s="456" t="str">
        <f aca="false">IF(VOTI!AF27&lt;&gt;"",VOTI!AF27,"")</f>
        <v/>
      </c>
      <c r="AP28" s="435" t="str">
        <f aca="false">IF(VOTI!AG27&gt;0,VOTI!AG27,"")</f>
        <v/>
      </c>
      <c r="AQ28" s="460" t="str">
        <f aca="false">IF(VOTI!AH27&gt;0,VOTI!AH27,"")</f>
        <v/>
      </c>
      <c r="AR28" s="461" t="str">
        <f aca="false">IF(VOTI!AI27&gt;0,VOTI!AI27,"")</f>
        <v/>
      </c>
      <c r="AS28" s="430"/>
    </row>
    <row r="29" customFormat="false" ht="18.95" hidden="false" customHeight="true" outlineLevel="0" collapsed="false">
      <c r="A29" s="462" t="str">
        <f aca="false">VOTI!A28</f>
        <v/>
      </c>
      <c r="B29" s="463" t="str">
        <f aca="false">IF(VOTI!B28&gt;0,VOTI!B28,"")</f>
        <v/>
      </c>
      <c r="C29" s="464" t="str">
        <f aca="false">IF(VOTI!D28&gt;0,VOTI!D28,"")</f>
        <v/>
      </c>
      <c r="D29" s="465" t="str">
        <f aca="false">IF(ASSENZE!D27="","",ASSENZE!D27)</f>
        <v/>
      </c>
      <c r="E29" s="466" t="str">
        <f aca="false">IF(VOTI!E28&gt;0,VOTI!E28,"")</f>
        <v/>
      </c>
      <c r="F29" s="465" t="str">
        <f aca="false">IF(ASSENZE!E27="","",ASSENZE!E27)</f>
        <v/>
      </c>
      <c r="G29" s="466" t="str">
        <f aca="false">IF(VOTI!F28&gt;0,VOTI!F28,"")</f>
        <v/>
      </c>
      <c r="H29" s="465" t="str">
        <f aca="false">IF(ASSENZE!F27="","",ASSENZE!F27)</f>
        <v/>
      </c>
      <c r="I29" s="466" t="str">
        <f aca="false">IF(VOTI!G28&gt;0,VOTI!G28,"")</f>
        <v/>
      </c>
      <c r="J29" s="465" t="str">
        <f aca="false">IF(ASSENZE!G27="","",ASSENZE!G27)</f>
        <v/>
      </c>
      <c r="K29" s="466" t="str">
        <f aca="false">IF(VOTI!H28&gt;0,VOTI!H28,"")</f>
        <v/>
      </c>
      <c r="L29" s="465" t="str">
        <f aca="false">IF(ASSENZE!H27="","",ASSENZE!H27)</f>
        <v/>
      </c>
      <c r="M29" s="466" t="str">
        <f aca="false">IF(VOTI!I28&gt;0,VOTI!I28,"")</f>
        <v/>
      </c>
      <c r="N29" s="465" t="str">
        <f aca="false">IF(ASSENZE!I27="","",ASSENZE!I27)</f>
        <v/>
      </c>
      <c r="O29" s="466" t="str">
        <f aca="false">IF(VOTI!J28&gt;0,VOTI!J28,"")</f>
        <v/>
      </c>
      <c r="P29" s="465" t="str">
        <f aca="false">IF(ASSENZE!J27="","",ASSENZE!J27)</f>
        <v/>
      </c>
      <c r="Q29" s="466" t="str">
        <f aca="false">IF(VOTI!K28&gt;0,VOTI!K28,"")</f>
        <v/>
      </c>
      <c r="R29" s="465" t="str">
        <f aca="false">IF(ASSENZE!K27="","",ASSENZE!K27)</f>
        <v/>
      </c>
      <c r="S29" s="466" t="str">
        <f aca="false">IF(VOTI!L28&gt;0,VOTI!L28,"")</f>
        <v/>
      </c>
      <c r="T29" s="465" t="str">
        <f aca="false">IF(ASSENZE!L27="","",ASSENZE!L27)</f>
        <v/>
      </c>
      <c r="U29" s="466" t="str">
        <f aca="false">IF(VOTI!M28&gt;0,VOTI!M28,"")</f>
        <v/>
      </c>
      <c r="V29" s="465" t="str">
        <f aca="false">IF(ASSENZE!M27="","",ASSENZE!M27)</f>
        <v/>
      </c>
      <c r="W29" s="466" t="str">
        <f aca="false">IF(VOTI!N28&gt;0,VOTI!N28,"")</f>
        <v/>
      </c>
      <c r="X29" s="465" t="str">
        <f aca="false">IF(ASSENZE!N27="","",ASSENZE!N27)</f>
        <v/>
      </c>
      <c r="Y29" s="466" t="str">
        <f aca="false">IF(VOTI!O28&gt;0,VOTI!O28,"")</f>
        <v/>
      </c>
      <c r="Z29" s="465" t="str">
        <f aca="false">IF(ASSENZE!O27="","",ASSENZE!O27)</f>
        <v/>
      </c>
      <c r="AA29" s="466" t="str">
        <f aca="false">IF(VOTI!P28&gt;0,VOTI!P28,"")</f>
        <v/>
      </c>
      <c r="AB29" s="465" t="str">
        <f aca="false">IF(ASSENZE!P27="","",ASSENZE!P27)</f>
        <v/>
      </c>
      <c r="AC29" s="466" t="str">
        <f aca="false">IF(VOTI!C28&gt;0,VOTI!C28,"")</f>
        <v/>
      </c>
      <c r="AD29" s="465" t="str">
        <f aca="false">IF(ASSENZE!C27="","",ASSENZE!C27)</f>
        <v/>
      </c>
      <c r="AE29" s="467" t="str">
        <f aca="false">ASSENZE!Q27</f>
        <v/>
      </c>
      <c r="AF29" s="468" t="str">
        <f aca="false">VOTI!W28</f>
        <v/>
      </c>
      <c r="AG29" s="465" t="str">
        <f aca="false">VOTI!X28</f>
        <v> </v>
      </c>
      <c r="AH29" s="465" t="str">
        <f aca="false">VOTI!Y28</f>
        <v/>
      </c>
      <c r="AI29" s="465" t="str">
        <f aca="false">VOTI!Z28</f>
        <v/>
      </c>
      <c r="AJ29" s="469" t="str">
        <f aca="false">VOTI!AA28</f>
        <v/>
      </c>
      <c r="AK29" s="470" t="str">
        <f aca="false">VOTI!AB28</f>
        <v> </v>
      </c>
      <c r="AL29" s="471" t="str">
        <f aca="false">IF(VOTI!AC28&lt;&gt;"",VOTI!AC28,"")</f>
        <v/>
      </c>
      <c r="AM29" s="472" t="str">
        <f aca="false">IF(VOTI!AD28&lt;&gt;"",VOTI!AD28,"")</f>
        <v/>
      </c>
      <c r="AN29" s="473" t="str">
        <f aca="false">IF(VOTI!AE28&lt;&gt;"",VOTI!AE28,"")</f>
        <v/>
      </c>
      <c r="AO29" s="470" t="str">
        <f aca="false">IF(VOTI!AF28&lt;&gt;"",VOTI!AF28,"")</f>
        <v/>
      </c>
      <c r="AP29" s="462" t="str">
        <f aca="false">IF(VOTI!AG28&gt;0,VOTI!AG28,"")</f>
        <v/>
      </c>
      <c r="AQ29" s="474" t="str">
        <f aca="false">IF(VOTI!AH28&gt;0,VOTI!AH28,"")</f>
        <v/>
      </c>
      <c r="AR29" s="475" t="str">
        <f aca="false">IF(VOTI!AI28&gt;0,VOTI!AI28,"")</f>
        <v/>
      </c>
      <c r="AS29" s="430"/>
    </row>
    <row r="30" customFormat="false" ht="18.95" hidden="false" customHeight="true" outlineLevel="0" collapsed="false">
      <c r="A30" s="476" t="str">
        <f aca="false">VOTI!A29</f>
        <v/>
      </c>
      <c r="B30" s="477" t="str">
        <f aca="false">IF(VOTI!B29&gt;0,VOTI!B29,"")</f>
        <v/>
      </c>
      <c r="C30" s="478" t="str">
        <f aca="false">IF(VOTI!D29&gt;0,VOTI!D29,"")</f>
        <v/>
      </c>
      <c r="D30" s="479" t="str">
        <f aca="false">IF(ASSENZE!D28="","",ASSENZE!D28)</f>
        <v/>
      </c>
      <c r="E30" s="480" t="str">
        <f aca="false">IF(VOTI!E29&gt;0,VOTI!E29,"")</f>
        <v/>
      </c>
      <c r="F30" s="479" t="str">
        <f aca="false">IF(ASSENZE!E28="","",ASSENZE!E28)</f>
        <v/>
      </c>
      <c r="G30" s="480" t="str">
        <f aca="false">IF(VOTI!F29&gt;0,VOTI!F29,"")</f>
        <v/>
      </c>
      <c r="H30" s="479" t="str">
        <f aca="false">IF(ASSENZE!F28="","",ASSENZE!F28)</f>
        <v/>
      </c>
      <c r="I30" s="480" t="str">
        <f aca="false">IF(VOTI!G29&gt;0,VOTI!G29,"")</f>
        <v/>
      </c>
      <c r="J30" s="479" t="str">
        <f aca="false">IF(ASSENZE!G28="","",ASSENZE!G28)</f>
        <v/>
      </c>
      <c r="K30" s="480" t="str">
        <f aca="false">IF(VOTI!H29&gt;0,VOTI!H29,"")</f>
        <v/>
      </c>
      <c r="L30" s="479" t="str">
        <f aca="false">IF(ASSENZE!H28="","",ASSENZE!H28)</f>
        <v/>
      </c>
      <c r="M30" s="480" t="str">
        <f aca="false">IF(VOTI!I29&gt;0,VOTI!I29,"")</f>
        <v/>
      </c>
      <c r="N30" s="479" t="str">
        <f aca="false">IF(ASSENZE!I28="","",ASSENZE!I28)</f>
        <v/>
      </c>
      <c r="O30" s="480" t="str">
        <f aca="false">IF(VOTI!J29&gt;0,VOTI!J29,"")</f>
        <v/>
      </c>
      <c r="P30" s="479" t="str">
        <f aca="false">IF(ASSENZE!J28="","",ASSENZE!J28)</f>
        <v/>
      </c>
      <c r="Q30" s="480" t="str">
        <f aca="false">IF(VOTI!K29&gt;0,VOTI!K29,"")</f>
        <v/>
      </c>
      <c r="R30" s="479" t="str">
        <f aca="false">IF(ASSENZE!K28="","",ASSENZE!K28)</f>
        <v/>
      </c>
      <c r="S30" s="480" t="str">
        <f aca="false">IF(VOTI!L29&gt;0,VOTI!L29,"")</f>
        <v/>
      </c>
      <c r="T30" s="479" t="str">
        <f aca="false">IF(ASSENZE!L28="","",ASSENZE!L28)</f>
        <v/>
      </c>
      <c r="U30" s="480" t="str">
        <f aca="false">IF(VOTI!M29&gt;0,VOTI!M29,"")</f>
        <v/>
      </c>
      <c r="V30" s="479" t="str">
        <f aca="false">IF(ASSENZE!M28="","",ASSENZE!M28)</f>
        <v/>
      </c>
      <c r="W30" s="480" t="str">
        <f aca="false">IF(VOTI!N29&gt;0,VOTI!N29,"")</f>
        <v/>
      </c>
      <c r="X30" s="479" t="str">
        <f aca="false">IF(ASSENZE!N28="","",ASSENZE!N28)</f>
        <v/>
      </c>
      <c r="Y30" s="480" t="str">
        <f aca="false">IF(VOTI!O29&gt;0,VOTI!O29,"")</f>
        <v/>
      </c>
      <c r="Z30" s="479" t="str">
        <f aca="false">IF(ASSENZE!O28="","",ASSENZE!O28)</f>
        <v/>
      </c>
      <c r="AA30" s="480" t="str">
        <f aca="false">IF(VOTI!P29&gt;0,VOTI!P29,"")</f>
        <v/>
      </c>
      <c r="AB30" s="479" t="str">
        <f aca="false">IF(ASSENZE!P28="","",ASSENZE!P28)</f>
        <v/>
      </c>
      <c r="AC30" s="480" t="str">
        <f aca="false">IF(VOTI!C29&gt;0,VOTI!C29,"")</f>
        <v/>
      </c>
      <c r="AD30" s="479" t="str">
        <f aca="false">IF(ASSENZE!C28="","",ASSENZE!C28)</f>
        <v/>
      </c>
      <c r="AE30" s="481" t="str">
        <f aca="false">ASSENZE!Q28</f>
        <v/>
      </c>
      <c r="AF30" s="482" t="str">
        <f aca="false">VOTI!W29</f>
        <v/>
      </c>
      <c r="AG30" s="479" t="str">
        <f aca="false">VOTI!X29</f>
        <v> </v>
      </c>
      <c r="AH30" s="479" t="str">
        <f aca="false">VOTI!Y29</f>
        <v/>
      </c>
      <c r="AI30" s="479" t="str">
        <f aca="false">VOTI!Z29</f>
        <v/>
      </c>
      <c r="AJ30" s="483" t="str">
        <f aca="false">VOTI!AA29</f>
        <v/>
      </c>
      <c r="AK30" s="484" t="str">
        <f aca="false">VOTI!AB29</f>
        <v> </v>
      </c>
      <c r="AL30" s="485" t="str">
        <f aca="false">IF(VOTI!AC29&lt;&gt;"",VOTI!AC29,"")</f>
        <v/>
      </c>
      <c r="AM30" s="486" t="str">
        <f aca="false">IF(VOTI!AD29&lt;&gt;"",VOTI!AD29,"")</f>
        <v/>
      </c>
      <c r="AN30" s="487" t="str">
        <f aca="false">IF(VOTI!AE29&lt;&gt;"",VOTI!AE29,"")</f>
        <v/>
      </c>
      <c r="AO30" s="484" t="str">
        <f aca="false">IF(VOTI!AF29&lt;&gt;"",VOTI!AF29,"")</f>
        <v/>
      </c>
      <c r="AP30" s="476" t="str">
        <f aca="false">IF(VOTI!AG29&gt;0,VOTI!AG29,"")</f>
        <v/>
      </c>
      <c r="AQ30" s="488" t="str">
        <f aca="false">IF(VOTI!AH29&gt;0,VOTI!AH29,"")</f>
        <v/>
      </c>
      <c r="AR30" s="489" t="str">
        <f aca="false">IF(VOTI!AI29&gt;0,VOTI!AI29,"")</f>
        <v/>
      </c>
      <c r="AS30" s="430"/>
    </row>
    <row r="31" customFormat="false" ht="18.75" hidden="false" customHeight="true" outlineLevel="0" collapsed="false">
      <c r="A31" s="476" t="str">
        <f aca="false">VOTI!A30</f>
        <v/>
      </c>
      <c r="B31" s="477" t="str">
        <f aca="false">IF(VOTI!B30&gt;0,VOTI!B30,"")</f>
        <v/>
      </c>
      <c r="C31" s="478" t="str">
        <f aca="false">IF(VOTI!D30&gt;0,VOTI!D30,"")</f>
        <v/>
      </c>
      <c r="D31" s="479" t="str">
        <f aca="false">IF(ASSENZE!D29="","",ASSENZE!D29)</f>
        <v/>
      </c>
      <c r="E31" s="480" t="str">
        <f aca="false">IF(VOTI!E30&gt;0,VOTI!E30,"")</f>
        <v/>
      </c>
      <c r="F31" s="479" t="str">
        <f aca="false">IF(ASSENZE!E29="","",ASSENZE!E29)</f>
        <v/>
      </c>
      <c r="G31" s="480" t="str">
        <f aca="false">IF(VOTI!F30&gt;0,VOTI!F30,"")</f>
        <v/>
      </c>
      <c r="H31" s="479" t="str">
        <f aca="false">IF(ASSENZE!F29="","",ASSENZE!F29)</f>
        <v/>
      </c>
      <c r="I31" s="480" t="str">
        <f aca="false">IF(VOTI!G30&gt;0,VOTI!G30,"")</f>
        <v/>
      </c>
      <c r="J31" s="479" t="str">
        <f aca="false">IF(ASSENZE!G29="","",ASSENZE!G29)</f>
        <v/>
      </c>
      <c r="K31" s="480" t="str">
        <f aca="false">IF(VOTI!H30&gt;0,VOTI!H30,"")</f>
        <v/>
      </c>
      <c r="L31" s="479" t="str">
        <f aca="false">IF(ASSENZE!H29="","",ASSENZE!H29)</f>
        <v/>
      </c>
      <c r="M31" s="480" t="str">
        <f aca="false">IF(VOTI!I30&gt;0,VOTI!I30,"")</f>
        <v/>
      </c>
      <c r="N31" s="479" t="str">
        <f aca="false">IF(ASSENZE!I29="","",ASSENZE!I29)</f>
        <v/>
      </c>
      <c r="O31" s="480" t="str">
        <f aca="false">IF(VOTI!J30&gt;0,VOTI!J30,"")</f>
        <v/>
      </c>
      <c r="P31" s="479" t="str">
        <f aca="false">IF(ASSENZE!J29="","",ASSENZE!J29)</f>
        <v/>
      </c>
      <c r="Q31" s="480" t="str">
        <f aca="false">IF(VOTI!K30&gt;0,VOTI!K30,"")</f>
        <v/>
      </c>
      <c r="R31" s="479" t="str">
        <f aca="false">IF(ASSENZE!K29="","",ASSENZE!K29)</f>
        <v/>
      </c>
      <c r="S31" s="480" t="str">
        <f aca="false">IF(VOTI!L30&gt;0,VOTI!L30,"")</f>
        <v/>
      </c>
      <c r="T31" s="479" t="str">
        <f aca="false">IF(ASSENZE!L29="","",ASSENZE!L29)</f>
        <v/>
      </c>
      <c r="U31" s="480" t="str">
        <f aca="false">IF(VOTI!M30&gt;0,VOTI!M30,"")</f>
        <v/>
      </c>
      <c r="V31" s="479" t="str">
        <f aca="false">IF(ASSENZE!M29="","",ASSENZE!M29)</f>
        <v/>
      </c>
      <c r="W31" s="480" t="str">
        <f aca="false">IF(VOTI!N30&gt;0,VOTI!N30,"")</f>
        <v/>
      </c>
      <c r="X31" s="479" t="str">
        <f aca="false">IF(ASSENZE!N29="","",ASSENZE!N29)</f>
        <v/>
      </c>
      <c r="Y31" s="480" t="str">
        <f aca="false">IF(VOTI!O30&gt;0,VOTI!O30,"")</f>
        <v/>
      </c>
      <c r="Z31" s="479" t="str">
        <f aca="false">IF(ASSENZE!O29="","",ASSENZE!O29)</f>
        <v/>
      </c>
      <c r="AA31" s="480" t="str">
        <f aca="false">IF(VOTI!P30&gt;0,VOTI!P30,"")</f>
        <v/>
      </c>
      <c r="AB31" s="479" t="str">
        <f aca="false">IF(ASSENZE!P29="","",ASSENZE!P29)</f>
        <v/>
      </c>
      <c r="AC31" s="480" t="str">
        <f aca="false">IF(VOTI!C30&gt;0,VOTI!C30,"")</f>
        <v/>
      </c>
      <c r="AD31" s="479" t="str">
        <f aca="false">IF(ASSENZE!C29="","",ASSENZE!C29)</f>
        <v/>
      </c>
      <c r="AE31" s="481" t="str">
        <f aca="false">ASSENZE!Q29</f>
        <v/>
      </c>
      <c r="AF31" s="482" t="str">
        <f aca="false">VOTI!W30</f>
        <v/>
      </c>
      <c r="AG31" s="479" t="str">
        <f aca="false">VOTI!X30</f>
        <v> </v>
      </c>
      <c r="AH31" s="479" t="str">
        <f aca="false">VOTI!Y30</f>
        <v/>
      </c>
      <c r="AI31" s="479" t="str">
        <f aca="false">VOTI!Z30</f>
        <v/>
      </c>
      <c r="AJ31" s="483" t="str">
        <f aca="false">VOTI!AA30</f>
        <v/>
      </c>
      <c r="AK31" s="484" t="str">
        <f aca="false">VOTI!AB30</f>
        <v> </v>
      </c>
      <c r="AL31" s="485" t="str">
        <f aca="false">IF(VOTI!AC30&lt;&gt;"",VOTI!AC30,"")</f>
        <v/>
      </c>
      <c r="AM31" s="486" t="str">
        <f aca="false">IF(VOTI!AD30&lt;&gt;"",VOTI!AD30,"")</f>
        <v/>
      </c>
      <c r="AN31" s="487" t="str">
        <f aca="false">IF(VOTI!AE30&lt;&gt;"",VOTI!AE30,"")</f>
        <v/>
      </c>
      <c r="AO31" s="484" t="str">
        <f aca="false">IF(VOTI!AF30&lt;&gt;"",VOTI!AF30,"")</f>
        <v/>
      </c>
      <c r="AP31" s="476" t="str">
        <f aca="false">IF(VOTI!AG30&gt;0,VOTI!AG30,"")</f>
        <v/>
      </c>
      <c r="AQ31" s="488" t="str">
        <f aca="false">IF(VOTI!AH30&gt;0,VOTI!AH30,"")</f>
        <v/>
      </c>
      <c r="AR31" s="489" t="str">
        <f aca="false">IF(VOTI!AI30&gt;0,VOTI!AI30,"")</f>
        <v/>
      </c>
      <c r="AS31" s="430"/>
    </row>
    <row r="32" customFormat="false" ht="18.75" hidden="false" customHeight="true" outlineLevel="0" collapsed="false">
      <c r="A32" s="435" t="str">
        <f aca="false">VOTI!A31</f>
        <v/>
      </c>
      <c r="B32" s="450" t="str">
        <f aca="false">IF(VOTI!B31&gt;0,VOTI!B31,"")</f>
        <v/>
      </c>
      <c r="C32" s="451" t="str">
        <f aca="false">IF(VOTI!D31&gt;0,VOTI!D31,"")</f>
        <v/>
      </c>
      <c r="D32" s="452" t="str">
        <f aca="false">IF(ASSENZE!D30="","",ASSENZE!D30)</f>
        <v/>
      </c>
      <c r="E32" s="453" t="str">
        <f aca="false">IF(VOTI!E31&gt;0,VOTI!E31,"")</f>
        <v/>
      </c>
      <c r="F32" s="452" t="str">
        <f aca="false">IF(ASSENZE!E30="","",ASSENZE!E30)</f>
        <v/>
      </c>
      <c r="G32" s="453" t="str">
        <f aca="false">IF(VOTI!F31&gt;0,VOTI!F31,"")</f>
        <v/>
      </c>
      <c r="H32" s="452" t="str">
        <f aca="false">IF(ASSENZE!F30="","",ASSENZE!F30)</f>
        <v/>
      </c>
      <c r="I32" s="453" t="str">
        <f aca="false">IF(VOTI!G31&gt;0,VOTI!G31,"")</f>
        <v/>
      </c>
      <c r="J32" s="452" t="str">
        <f aca="false">IF(ASSENZE!G30="","",ASSENZE!G30)</f>
        <v/>
      </c>
      <c r="K32" s="453" t="str">
        <f aca="false">IF(VOTI!H31&gt;0,VOTI!H31,"")</f>
        <v/>
      </c>
      <c r="L32" s="452" t="str">
        <f aca="false">IF(ASSENZE!H30="","",ASSENZE!H30)</f>
        <v/>
      </c>
      <c r="M32" s="453" t="str">
        <f aca="false">IF(VOTI!I31&gt;0,VOTI!I31,"")</f>
        <v/>
      </c>
      <c r="N32" s="452" t="str">
        <f aca="false">IF(ASSENZE!I30="","",ASSENZE!I30)</f>
        <v/>
      </c>
      <c r="O32" s="453" t="str">
        <f aca="false">IF(VOTI!J31&gt;0,VOTI!J31,"")</f>
        <v/>
      </c>
      <c r="P32" s="452" t="str">
        <f aca="false">IF(ASSENZE!J30="","",ASSENZE!J30)</f>
        <v/>
      </c>
      <c r="Q32" s="453" t="str">
        <f aca="false">IF(VOTI!K31&gt;0,VOTI!K31,"")</f>
        <v/>
      </c>
      <c r="R32" s="452" t="str">
        <f aca="false">IF(ASSENZE!K30="","",ASSENZE!K30)</f>
        <v/>
      </c>
      <c r="S32" s="453" t="str">
        <f aca="false">IF(VOTI!L31&gt;0,VOTI!L31,"")</f>
        <v/>
      </c>
      <c r="T32" s="452" t="str">
        <f aca="false">IF(ASSENZE!L30="","",ASSENZE!L30)</f>
        <v/>
      </c>
      <c r="U32" s="453" t="str">
        <f aca="false">IF(VOTI!M31&gt;0,VOTI!M31,"")</f>
        <v/>
      </c>
      <c r="V32" s="452" t="str">
        <f aca="false">IF(ASSENZE!M30="","",ASSENZE!M30)</f>
        <v/>
      </c>
      <c r="W32" s="453" t="str">
        <f aca="false">IF(VOTI!N31&gt;0,VOTI!N31,"")</f>
        <v/>
      </c>
      <c r="X32" s="452" t="str">
        <f aca="false">IF(ASSENZE!N30="","",ASSENZE!N30)</f>
        <v/>
      </c>
      <c r="Y32" s="453" t="str">
        <f aca="false">IF(VOTI!O31&gt;0,VOTI!O31,"")</f>
        <v/>
      </c>
      <c r="Z32" s="452" t="str">
        <f aca="false">IF(ASSENZE!O30="","",ASSENZE!O30)</f>
        <v/>
      </c>
      <c r="AA32" s="453" t="str">
        <f aca="false">IF(VOTI!P31&gt;0,VOTI!P31,"")</f>
        <v/>
      </c>
      <c r="AB32" s="452" t="str">
        <f aca="false">IF(ASSENZE!P30="","",ASSENZE!P30)</f>
        <v/>
      </c>
      <c r="AC32" s="453" t="str">
        <f aca="false">IF(VOTI!C31&gt;0,VOTI!C31,"")</f>
        <v/>
      </c>
      <c r="AD32" s="452" t="str">
        <f aca="false">IF(ASSENZE!C30="","",ASSENZE!C30)</f>
        <v/>
      </c>
      <c r="AE32" s="440" t="str">
        <f aca="false">ASSENZE!Q30</f>
        <v/>
      </c>
      <c r="AF32" s="454" t="str">
        <f aca="false">VOTI!W31</f>
        <v/>
      </c>
      <c r="AG32" s="452" t="str">
        <f aca="false">VOTI!X31</f>
        <v> </v>
      </c>
      <c r="AH32" s="452" t="str">
        <f aca="false">VOTI!Y31</f>
        <v/>
      </c>
      <c r="AI32" s="452" t="str">
        <f aca="false">VOTI!Z31</f>
        <v/>
      </c>
      <c r="AJ32" s="455" t="str">
        <f aca="false">VOTI!AA31</f>
        <v/>
      </c>
      <c r="AK32" s="456" t="str">
        <f aca="false">VOTI!AB31</f>
        <v> </v>
      </c>
      <c r="AL32" s="457" t="str">
        <f aca="false">IF(VOTI!AC31&lt;&gt;"",VOTI!AC31,"")</f>
        <v/>
      </c>
      <c r="AM32" s="458" t="str">
        <f aca="false">IF(VOTI!AD31&lt;&gt;"",VOTI!AD31,"")</f>
        <v/>
      </c>
      <c r="AN32" s="459" t="str">
        <f aca="false">IF(VOTI!AE31&lt;&gt;"",VOTI!AE31,"")</f>
        <v/>
      </c>
      <c r="AO32" s="456" t="str">
        <f aca="false">IF(VOTI!AF31&lt;&gt;"",VOTI!AF31,"")</f>
        <v/>
      </c>
      <c r="AP32" s="435" t="str">
        <f aca="false">IF(VOTI!AG31&gt;0,VOTI!AG31,"")</f>
        <v/>
      </c>
      <c r="AQ32" s="460" t="str">
        <f aca="false">IF(VOTI!AH31&gt;0,VOTI!AH31,"")</f>
        <v/>
      </c>
      <c r="AR32" s="461" t="str">
        <f aca="false">IF(VOTI!AI31&gt;0,VOTI!AI31,"")</f>
        <v/>
      </c>
      <c r="AS32" s="430"/>
    </row>
    <row r="33" customFormat="false" ht="18.95" hidden="false" customHeight="true" outlineLevel="0" collapsed="false">
      <c r="A33" s="435" t="str">
        <f aca="false">VOTI!A32</f>
        <v/>
      </c>
      <c r="B33" s="450" t="str">
        <f aca="false">IF(VOTI!B32&gt;0,VOTI!B32,"")</f>
        <v/>
      </c>
      <c r="C33" s="451" t="str">
        <f aca="false">IF(VOTI!D32&gt;0,VOTI!D32,"")</f>
        <v/>
      </c>
      <c r="D33" s="452" t="str">
        <f aca="false">IF(ASSENZE!D31="","",ASSENZE!D31)</f>
        <v/>
      </c>
      <c r="E33" s="453" t="str">
        <f aca="false">IF(VOTI!E32&gt;0,VOTI!E32,"")</f>
        <v/>
      </c>
      <c r="F33" s="452" t="str">
        <f aca="false">IF(ASSENZE!E31="","",ASSENZE!E31)</f>
        <v/>
      </c>
      <c r="G33" s="453" t="str">
        <f aca="false">IF(VOTI!F32&gt;0,VOTI!F32,"")</f>
        <v/>
      </c>
      <c r="H33" s="452" t="str">
        <f aca="false">IF(ASSENZE!F31="","",ASSENZE!F31)</f>
        <v/>
      </c>
      <c r="I33" s="453" t="str">
        <f aca="false">IF(VOTI!G32&gt;0,VOTI!G32,"")</f>
        <v/>
      </c>
      <c r="J33" s="452" t="str">
        <f aca="false">IF(ASSENZE!G31="","",ASSENZE!G31)</f>
        <v/>
      </c>
      <c r="K33" s="453" t="str">
        <f aca="false">IF(VOTI!H32&gt;0,VOTI!H32,"")</f>
        <v/>
      </c>
      <c r="L33" s="452" t="str">
        <f aca="false">IF(ASSENZE!H31="","",ASSENZE!H31)</f>
        <v/>
      </c>
      <c r="M33" s="453" t="str">
        <f aca="false">IF(VOTI!I32&gt;0,VOTI!I32,"")</f>
        <v/>
      </c>
      <c r="N33" s="452" t="str">
        <f aca="false">IF(ASSENZE!I31="","",ASSENZE!I31)</f>
        <v/>
      </c>
      <c r="O33" s="453" t="str">
        <f aca="false">IF(VOTI!J32&gt;0,VOTI!J32,"")</f>
        <v/>
      </c>
      <c r="P33" s="452" t="str">
        <f aca="false">IF(ASSENZE!J31="","",ASSENZE!J31)</f>
        <v/>
      </c>
      <c r="Q33" s="453" t="str">
        <f aca="false">IF(VOTI!K32&gt;0,VOTI!K32,"")</f>
        <v/>
      </c>
      <c r="R33" s="452" t="str">
        <f aca="false">IF(ASSENZE!K31="","",ASSENZE!K31)</f>
        <v/>
      </c>
      <c r="S33" s="453" t="str">
        <f aca="false">IF(VOTI!L32&gt;0,VOTI!L32,"")</f>
        <v/>
      </c>
      <c r="T33" s="452" t="str">
        <f aca="false">IF(ASSENZE!L31="","",ASSENZE!L31)</f>
        <v/>
      </c>
      <c r="U33" s="453" t="str">
        <f aca="false">IF(VOTI!M32&gt;0,VOTI!M32,"")</f>
        <v/>
      </c>
      <c r="V33" s="452" t="str">
        <f aca="false">IF(ASSENZE!M31="","",ASSENZE!M31)</f>
        <v/>
      </c>
      <c r="W33" s="453" t="str">
        <f aca="false">IF(VOTI!N32&gt;0,VOTI!N32,"")</f>
        <v/>
      </c>
      <c r="X33" s="452" t="str">
        <f aca="false">IF(ASSENZE!N31="","",ASSENZE!N31)</f>
        <v/>
      </c>
      <c r="Y33" s="453" t="str">
        <f aca="false">IF(VOTI!O32&gt;0,VOTI!O32,"")</f>
        <v/>
      </c>
      <c r="Z33" s="452" t="str">
        <f aca="false">IF(ASSENZE!O31="","",ASSENZE!O31)</f>
        <v/>
      </c>
      <c r="AA33" s="453" t="str">
        <f aca="false">IF(VOTI!P32&gt;0,VOTI!P32,"")</f>
        <v/>
      </c>
      <c r="AB33" s="452" t="str">
        <f aca="false">IF(ASSENZE!P31="","",ASSENZE!P31)</f>
        <v/>
      </c>
      <c r="AC33" s="453" t="str">
        <f aca="false">IF(VOTI!C32&gt;0,VOTI!C32,"")</f>
        <v/>
      </c>
      <c r="AD33" s="452" t="str">
        <f aca="false">IF(ASSENZE!C31="","",ASSENZE!C31)</f>
        <v/>
      </c>
      <c r="AE33" s="440" t="str">
        <f aca="false">ASSENZE!Q31</f>
        <v/>
      </c>
      <c r="AF33" s="454" t="str">
        <f aca="false">VOTI!W32</f>
        <v/>
      </c>
      <c r="AG33" s="452" t="str">
        <f aca="false">VOTI!X32</f>
        <v> </v>
      </c>
      <c r="AH33" s="452" t="str">
        <f aca="false">VOTI!Y32</f>
        <v/>
      </c>
      <c r="AI33" s="452" t="str">
        <f aca="false">VOTI!Z32</f>
        <v/>
      </c>
      <c r="AJ33" s="455" t="str">
        <f aca="false">VOTI!AA32</f>
        <v/>
      </c>
      <c r="AK33" s="456" t="str">
        <f aca="false">VOTI!AB32</f>
        <v> </v>
      </c>
      <c r="AL33" s="457" t="str">
        <f aca="false">IF(VOTI!AC32&lt;&gt;"",VOTI!AC32,"")</f>
        <v/>
      </c>
      <c r="AM33" s="458" t="str">
        <f aca="false">IF(VOTI!AD32&lt;&gt;"",VOTI!AD32,"")</f>
        <v/>
      </c>
      <c r="AN33" s="459" t="str">
        <f aca="false">IF(VOTI!AE32&lt;&gt;"",VOTI!AE32,"")</f>
        <v/>
      </c>
      <c r="AO33" s="456" t="str">
        <f aca="false">IF(VOTI!AF32&lt;&gt;"",VOTI!AF32,"")</f>
        <v/>
      </c>
      <c r="AP33" s="435" t="str">
        <f aca="false">IF(VOTI!AG32&gt;0,VOTI!AG32,"")</f>
        <v/>
      </c>
      <c r="AQ33" s="460" t="str">
        <f aca="false">IF(VOTI!AH32&gt;0,VOTI!AH32,"")</f>
        <v/>
      </c>
      <c r="AR33" s="461" t="str">
        <f aca="false">IF(VOTI!AI32&gt;0,VOTI!AI32,"")</f>
        <v/>
      </c>
      <c r="AS33" s="430"/>
    </row>
    <row r="34" customFormat="false" ht="18.95" hidden="false" customHeight="true" outlineLevel="0" collapsed="false">
      <c r="A34" s="435" t="str">
        <f aca="false">VOTI!A33</f>
        <v/>
      </c>
      <c r="B34" s="450" t="str">
        <f aca="false">IF(VOTI!B33&gt;0,VOTI!B33,"")</f>
        <v/>
      </c>
      <c r="C34" s="451" t="str">
        <f aca="false">IF(VOTI!D33&gt;0,VOTI!D33,"")</f>
        <v/>
      </c>
      <c r="D34" s="452" t="str">
        <f aca="false">IF(ASSENZE!D32="","",ASSENZE!D32)</f>
        <v/>
      </c>
      <c r="E34" s="453" t="str">
        <f aca="false">IF(VOTI!E33&gt;0,VOTI!E33,"")</f>
        <v/>
      </c>
      <c r="F34" s="452" t="str">
        <f aca="false">IF(ASSENZE!E32="","",ASSENZE!E32)</f>
        <v/>
      </c>
      <c r="G34" s="453" t="str">
        <f aca="false">IF(VOTI!F33&gt;0,VOTI!F33,"")</f>
        <v/>
      </c>
      <c r="H34" s="452" t="str">
        <f aca="false">IF(ASSENZE!F32="","",ASSENZE!F32)</f>
        <v/>
      </c>
      <c r="I34" s="453" t="str">
        <f aca="false">IF(VOTI!G33&gt;0,VOTI!G33,"")</f>
        <v/>
      </c>
      <c r="J34" s="452" t="str">
        <f aca="false">IF(ASSENZE!G32="","",ASSENZE!G32)</f>
        <v/>
      </c>
      <c r="K34" s="453" t="str">
        <f aca="false">IF(VOTI!H33&gt;0,VOTI!H33,"")</f>
        <v/>
      </c>
      <c r="L34" s="452" t="str">
        <f aca="false">IF(ASSENZE!H32="","",ASSENZE!H32)</f>
        <v/>
      </c>
      <c r="M34" s="453" t="str">
        <f aca="false">IF(VOTI!I33&gt;0,VOTI!I33,"")</f>
        <v/>
      </c>
      <c r="N34" s="452" t="str">
        <f aca="false">IF(ASSENZE!I32="","",ASSENZE!I32)</f>
        <v/>
      </c>
      <c r="O34" s="453" t="str">
        <f aca="false">IF(VOTI!J33&gt;0,VOTI!J33,"")</f>
        <v/>
      </c>
      <c r="P34" s="452" t="str">
        <f aca="false">IF(ASSENZE!J32="","",ASSENZE!J32)</f>
        <v/>
      </c>
      <c r="Q34" s="453" t="str">
        <f aca="false">IF(VOTI!K33&gt;0,VOTI!K33,"")</f>
        <v/>
      </c>
      <c r="R34" s="452" t="str">
        <f aca="false">IF(ASSENZE!K32="","",ASSENZE!K32)</f>
        <v/>
      </c>
      <c r="S34" s="453" t="str">
        <f aca="false">IF(VOTI!L33&gt;0,VOTI!L33,"")</f>
        <v/>
      </c>
      <c r="T34" s="452" t="str">
        <f aca="false">IF(ASSENZE!L32="","",ASSENZE!L32)</f>
        <v/>
      </c>
      <c r="U34" s="453" t="str">
        <f aca="false">IF(VOTI!M33&gt;0,VOTI!M33,"")</f>
        <v/>
      </c>
      <c r="V34" s="452" t="str">
        <f aca="false">IF(ASSENZE!M32="","",ASSENZE!M32)</f>
        <v/>
      </c>
      <c r="W34" s="453" t="str">
        <f aca="false">IF(VOTI!N33&gt;0,VOTI!N33,"")</f>
        <v/>
      </c>
      <c r="X34" s="452" t="str">
        <f aca="false">IF(ASSENZE!N32="","",ASSENZE!N32)</f>
        <v/>
      </c>
      <c r="Y34" s="453" t="str">
        <f aca="false">IF(VOTI!O33&gt;0,VOTI!O33,"")</f>
        <v/>
      </c>
      <c r="Z34" s="452" t="str">
        <f aca="false">IF(ASSENZE!O32="","",ASSENZE!O32)</f>
        <v/>
      </c>
      <c r="AA34" s="453" t="str">
        <f aca="false">IF(VOTI!P33&gt;0,VOTI!P33,"")</f>
        <v/>
      </c>
      <c r="AB34" s="452" t="str">
        <f aca="false">IF(ASSENZE!P32="","",ASSENZE!P32)</f>
        <v/>
      </c>
      <c r="AC34" s="453" t="str">
        <f aca="false">IF(VOTI!C33&gt;0,VOTI!C33,"")</f>
        <v/>
      </c>
      <c r="AD34" s="452" t="str">
        <f aca="false">IF(ASSENZE!C32="","",ASSENZE!C32)</f>
        <v/>
      </c>
      <c r="AE34" s="440" t="str">
        <f aca="false">ASSENZE!Q32</f>
        <v/>
      </c>
      <c r="AF34" s="454" t="str">
        <f aca="false">VOTI!W33</f>
        <v/>
      </c>
      <c r="AG34" s="452" t="str">
        <f aca="false">VOTI!X33</f>
        <v> </v>
      </c>
      <c r="AH34" s="452" t="str">
        <f aca="false">VOTI!Y33</f>
        <v/>
      </c>
      <c r="AI34" s="452" t="str">
        <f aca="false">VOTI!Z33</f>
        <v/>
      </c>
      <c r="AJ34" s="455" t="str">
        <f aca="false">VOTI!AA33</f>
        <v/>
      </c>
      <c r="AK34" s="456" t="str">
        <f aca="false">VOTI!AB33</f>
        <v> </v>
      </c>
      <c r="AL34" s="457" t="str">
        <f aca="false">IF(VOTI!AC33&lt;&gt;"",VOTI!AC33,"")</f>
        <v/>
      </c>
      <c r="AM34" s="458" t="str">
        <f aca="false">IF(VOTI!AD33&lt;&gt;"",VOTI!AD33,"")</f>
        <v/>
      </c>
      <c r="AN34" s="459" t="str">
        <f aca="false">IF(VOTI!AE33&lt;&gt;"",VOTI!AE33,"")</f>
        <v/>
      </c>
      <c r="AO34" s="456" t="str">
        <f aca="false">IF(VOTI!AF33&lt;&gt;"",VOTI!AF33,"")</f>
        <v/>
      </c>
      <c r="AP34" s="435" t="str">
        <f aca="false">IF(VOTI!AG33&gt;0,VOTI!AG33,"")</f>
        <v/>
      </c>
      <c r="AQ34" s="460" t="str">
        <f aca="false">IF(VOTI!AH33&gt;0,VOTI!AH33,"")</f>
        <v/>
      </c>
      <c r="AR34" s="461" t="str">
        <f aca="false">IF(VOTI!AI33&gt;0,VOTI!AI33,"")</f>
        <v/>
      </c>
      <c r="AS34" s="430"/>
    </row>
    <row r="35" customFormat="false" ht="18.95" hidden="false" customHeight="true" outlineLevel="0" collapsed="false">
      <c r="A35" s="490" t="str">
        <f aca="false">VOTI!A34</f>
        <v/>
      </c>
      <c r="B35" s="450" t="str">
        <f aca="false">IF(VOTI!B34&gt;0,VOTI!B34,"")</f>
        <v/>
      </c>
      <c r="C35" s="451" t="str">
        <f aca="false">IF(VOTI!D34&gt;0,VOTI!D34,"")</f>
        <v/>
      </c>
      <c r="D35" s="452" t="str">
        <f aca="false">IF(ASSENZE!D33="","",ASSENZE!D33)</f>
        <v/>
      </c>
      <c r="E35" s="453" t="str">
        <f aca="false">IF(VOTI!E34&gt;0,VOTI!E34,"")</f>
        <v/>
      </c>
      <c r="F35" s="452" t="str">
        <f aca="false">IF(ASSENZE!E33="","",ASSENZE!E33)</f>
        <v/>
      </c>
      <c r="G35" s="453" t="str">
        <f aca="false">IF(VOTI!F34&gt;0,VOTI!F34,"")</f>
        <v/>
      </c>
      <c r="H35" s="452" t="str">
        <f aca="false">IF(ASSENZE!F33="","",ASSENZE!F33)</f>
        <v/>
      </c>
      <c r="I35" s="453" t="str">
        <f aca="false">IF(VOTI!G34&gt;0,VOTI!G34,"")</f>
        <v/>
      </c>
      <c r="J35" s="452" t="str">
        <f aca="false">IF(ASSENZE!G33="","",ASSENZE!G33)</f>
        <v/>
      </c>
      <c r="K35" s="453" t="str">
        <f aca="false">IF(VOTI!H34&gt;0,VOTI!H34,"")</f>
        <v/>
      </c>
      <c r="L35" s="452" t="str">
        <f aca="false">IF(ASSENZE!H33="","",ASSENZE!H33)</f>
        <v/>
      </c>
      <c r="M35" s="453" t="str">
        <f aca="false">IF(VOTI!I34&gt;0,VOTI!I34,"")</f>
        <v/>
      </c>
      <c r="N35" s="452" t="str">
        <f aca="false">IF(ASSENZE!I33="","",ASSENZE!I33)</f>
        <v/>
      </c>
      <c r="O35" s="453" t="str">
        <f aca="false">IF(VOTI!J34&gt;0,VOTI!J34,"")</f>
        <v/>
      </c>
      <c r="P35" s="452" t="str">
        <f aca="false">IF(ASSENZE!J33="","",ASSENZE!J33)</f>
        <v/>
      </c>
      <c r="Q35" s="453" t="str">
        <f aca="false">IF(VOTI!K34&gt;0,VOTI!K34,"")</f>
        <v/>
      </c>
      <c r="R35" s="452" t="str">
        <f aca="false">IF(ASSENZE!K33="","",ASSENZE!K33)</f>
        <v/>
      </c>
      <c r="S35" s="453" t="str">
        <f aca="false">IF(VOTI!L34&gt;0,VOTI!L34,"")</f>
        <v/>
      </c>
      <c r="T35" s="452" t="str">
        <f aca="false">IF(ASSENZE!L33="","",ASSENZE!L33)</f>
        <v/>
      </c>
      <c r="U35" s="453" t="str">
        <f aca="false">IF(VOTI!M34&gt;0,VOTI!M34,"")</f>
        <v/>
      </c>
      <c r="V35" s="452" t="str">
        <f aca="false">IF(ASSENZE!M33="","",ASSENZE!M33)</f>
        <v/>
      </c>
      <c r="W35" s="453" t="str">
        <f aca="false">IF(VOTI!N34&gt;0,VOTI!N34,"")</f>
        <v/>
      </c>
      <c r="X35" s="452" t="str">
        <f aca="false">IF(ASSENZE!N33="","",ASSENZE!N33)</f>
        <v/>
      </c>
      <c r="Y35" s="453" t="str">
        <f aca="false">IF(VOTI!O34&gt;0,VOTI!O34,"")</f>
        <v/>
      </c>
      <c r="Z35" s="452" t="str">
        <f aca="false">IF(ASSENZE!O33="","",ASSENZE!O33)</f>
        <v/>
      </c>
      <c r="AA35" s="453" t="str">
        <f aca="false">IF(VOTI!P34&gt;0,VOTI!P34,"")</f>
        <v/>
      </c>
      <c r="AB35" s="452" t="str">
        <f aca="false">IF(ASSENZE!P33="","",ASSENZE!P33)</f>
        <v/>
      </c>
      <c r="AC35" s="453" t="str">
        <f aca="false">IF(VOTI!C34&gt;0,VOTI!C34,"")</f>
        <v/>
      </c>
      <c r="AD35" s="452" t="str">
        <f aca="false">IF(ASSENZE!C33="","",ASSENZE!C33)</f>
        <v/>
      </c>
      <c r="AE35" s="440" t="str">
        <f aca="false">ASSENZE!Q33</f>
        <v/>
      </c>
      <c r="AF35" s="491" t="str">
        <f aca="false">VOTI!W34</f>
        <v/>
      </c>
      <c r="AG35" s="492" t="str">
        <f aca="false">VOTI!X34</f>
        <v> </v>
      </c>
      <c r="AH35" s="492" t="str">
        <f aca="false">VOTI!Y34</f>
        <v/>
      </c>
      <c r="AI35" s="492" t="str">
        <f aca="false">VOTI!Z34</f>
        <v/>
      </c>
      <c r="AJ35" s="493" t="str">
        <f aca="false">VOTI!AA34</f>
        <v/>
      </c>
      <c r="AK35" s="494" t="str">
        <f aca="false">VOTI!AB34</f>
        <v> </v>
      </c>
      <c r="AL35" s="495" t="str">
        <f aca="false">IF(VOTI!AC34&lt;&gt;"",VOTI!AC34,"")</f>
        <v/>
      </c>
      <c r="AM35" s="496" t="str">
        <f aca="false">IF(VOTI!AD34&lt;&gt;"",VOTI!AD34,"")</f>
        <v/>
      </c>
      <c r="AN35" s="497" t="str">
        <f aca="false">IF(VOTI!AE34&lt;&gt;"",VOTI!AE34,"")</f>
        <v/>
      </c>
      <c r="AO35" s="494" t="str">
        <f aca="false">IF(VOTI!AF34&lt;&gt;"",VOTI!AF34,"")</f>
        <v/>
      </c>
      <c r="AP35" s="490" t="str">
        <f aca="false">IF(VOTI!AG34&gt;0,VOTI!AG34,"")</f>
        <v/>
      </c>
      <c r="AQ35" s="498" t="str">
        <f aca="false">IF(VOTI!AH34&gt;0,VOTI!AH34,"")</f>
        <v/>
      </c>
      <c r="AR35" s="499" t="str">
        <f aca="false">IF(VOTI!AI34&gt;0,VOTI!AI34,"")</f>
        <v/>
      </c>
      <c r="AS35" s="430"/>
    </row>
    <row r="36" customFormat="false" ht="15" hidden="false" customHeight="false" outlineLevel="0" collapsed="false">
      <c r="A36" s="500"/>
      <c r="B36" s="501"/>
      <c r="C36" s="502"/>
      <c r="D36" s="502"/>
      <c r="E36" s="502"/>
      <c r="F36" s="502"/>
      <c r="G36" s="502"/>
      <c r="H36" s="502"/>
      <c r="I36" s="502"/>
      <c r="J36" s="502"/>
      <c r="K36" s="502"/>
      <c r="L36" s="502"/>
      <c r="M36" s="502"/>
      <c r="N36" s="502"/>
      <c r="O36" s="502"/>
      <c r="P36" s="502"/>
      <c r="Q36" s="502"/>
      <c r="R36" s="502"/>
      <c r="S36" s="502"/>
      <c r="T36" s="502"/>
      <c r="U36" s="502"/>
      <c r="V36" s="502"/>
      <c r="W36" s="502"/>
      <c r="X36" s="502"/>
      <c r="Y36" s="502"/>
      <c r="Z36" s="502"/>
      <c r="AA36" s="502"/>
      <c r="AB36" s="502"/>
      <c r="AC36" s="502"/>
      <c r="AD36" s="502"/>
      <c r="AE36" s="502"/>
      <c r="AF36" s="502"/>
      <c r="AG36" s="502"/>
      <c r="AH36" s="502"/>
      <c r="AI36" s="502"/>
      <c r="AJ36" s="502"/>
      <c r="AK36" s="502"/>
      <c r="AL36" s="502"/>
      <c r="AM36" s="502"/>
      <c r="AN36" s="502"/>
      <c r="AO36" s="502"/>
      <c r="AP36" s="502"/>
      <c r="AQ36" s="502"/>
      <c r="AR36" s="502"/>
    </row>
    <row r="37" customFormat="false" ht="15.75" hidden="false" customHeight="false" outlineLevel="0" collapsed="false">
      <c r="A37" s="165" t="str">
        <f aca="false">VOTI!A38</f>
        <v>Data:    /06/2006</v>
      </c>
      <c r="E37" s="165" t="str">
        <f aca="false">VOTI!W38</f>
        <v>Il CONSIGLIO DI CLASSE</v>
      </c>
      <c r="AP37" s="411" t="str">
        <f aca="false">VOTI!AH38</f>
        <v>IL DIRIGENTE SCOLASTICO</v>
      </c>
    </row>
    <row r="38" customFormat="false" ht="15.75" hidden="false" customHeight="false" outlineLevel="0" collapsed="false">
      <c r="AP38" s="411" t="str">
        <f aca="false">VOTI!AH39</f>
        <v>Prof. _____________________</v>
      </c>
    </row>
  </sheetData>
  <sheetProtection sheet="true" objects="true" scenarios="true"/>
  <mergeCells count="30">
    <mergeCell ref="A1:AR1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E3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</mergeCells>
  <conditionalFormatting sqref="AC5:AC35">
    <cfRule type="cellIs" priority="2" operator="lessThan" aboveAverage="0" equalAverage="0" bottom="0" percent="0" rank="0" text="" dxfId="19">
      <formula>6</formula>
    </cfRule>
  </conditionalFormatting>
  <conditionalFormatting sqref="E5:E35 G5:G35 I5:I35 K5:K35 M5:M35 O5:O35 Q5:Q35 S5:S35 U5:U35 W5:W35 Y5:Y35 AA5:AA35">
    <cfRule type="cellIs" priority="3" operator="lessThan" aboveAverage="0" equalAverage="0" bottom="0" percent="0" rank="0" text="" dxfId="20">
      <formula>6</formula>
    </cfRule>
  </conditionalFormatting>
  <printOptions headings="false" gridLines="false" gridLinesSet="true" horizontalCentered="true" verticalCentered="false"/>
  <pageMargins left="0.354166666666667" right="0.551388888888889" top="0.35416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2" activeCellId="0" sqref="B3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1"/>
    <col collapsed="false" customWidth="true" hidden="true" outlineLevel="0" max="14" min="3" style="0" width="2.32"/>
    <col collapsed="false" customWidth="true" hidden="false" outlineLevel="0" max="15" min="15" style="0" width="4.21"/>
    <col collapsed="false" customWidth="true" hidden="false" outlineLevel="0" max="16" min="16" style="0" width="58.55"/>
    <col collapsed="false" customWidth="true" hidden="false" outlineLevel="0" max="17" min="17" style="0" width="6.1"/>
  </cols>
  <sheetData>
    <row r="1" customFormat="false" ht="90" hidden="false" customHeight="true" outlineLevel="0" collapsed="false">
      <c r="A1" s="503" t="s">
        <v>128</v>
      </c>
      <c r="B1" s="504" t="str">
        <f aca="false">VOTI!B3</f>
        <v>CLASSE  ?^ - Sez ?. 
Corso ______
Anno scolastico 200_/200_</v>
      </c>
      <c r="C1" s="505" t="str">
        <f aca="false">VOTI!E3</f>
        <v>MATERIA1</v>
      </c>
      <c r="D1" s="505" t="str">
        <f aca="false">VOTI!F3</f>
        <v>MATERIA2</v>
      </c>
      <c r="E1" s="505" t="str">
        <f aca="false">VOTI!G3</f>
        <v>MATERIA3</v>
      </c>
      <c r="F1" s="505" t="str">
        <f aca="false">VOTI!H3</f>
        <v>MATERIA4</v>
      </c>
      <c r="G1" s="505" t="str">
        <f aca="false">VOTI!I3</f>
        <v>MATERIA5</v>
      </c>
      <c r="H1" s="505" t="str">
        <f aca="false">VOTI!J3</f>
        <v>MATERIA6</v>
      </c>
      <c r="I1" s="505" t="str">
        <f aca="false">VOTI!K3</f>
        <v>MATERIA7</v>
      </c>
      <c r="J1" s="505" t="str">
        <f aca="false">VOTI!L3</f>
        <v>MATERIA8</v>
      </c>
      <c r="K1" s="505" t="str">
        <f aca="false">VOTI!M3</f>
        <v>MATERIA9</v>
      </c>
      <c r="L1" s="505" t="str">
        <f aca="false">VOTI!N3</f>
        <v>MATERIA10</v>
      </c>
      <c r="M1" s="505" t="str">
        <f aca="false">VOTI!O3</f>
        <v>MATERIA11</v>
      </c>
      <c r="N1" s="506" t="str">
        <f aca="false">VOTI!P3</f>
        <v>MATERIA12</v>
      </c>
      <c r="O1" s="507" t="str">
        <f aca="false">VOTI!AH2</f>
        <v>DEBITI FORMATIVI
 ai sensi dell'art. 13, comma 5, dell' O.M. n° 90 del 21/05/2001e dell'O.M. n° 56 del 23/05/2002</v>
      </c>
      <c r="P1" s="507"/>
      <c r="Q1" s="508" t="s">
        <v>208</v>
      </c>
    </row>
    <row r="2" customFormat="false" ht="15" hidden="false" customHeight="true" outlineLevel="0" collapsed="false">
      <c r="A2" s="509" t="str">
        <f aca="false">VOTI!A4</f>
        <v/>
      </c>
      <c r="B2" s="510" t="str">
        <f aca="false">IF(VOTI!B4&gt;0,VOTI!B4,"")</f>
        <v/>
      </c>
      <c r="C2" s="511" t="str">
        <f aca="false">IF(AND(LEFT(VOTI!$AG4)&lt;&gt;"N",VOTI!E4&gt;0.5,VOTI!E4&lt;5.49),IF(COUNTIF(D2:$N2,"")=D$34,C$1,C$1&amp;";  "),"")</f>
        <v/>
      </c>
      <c r="D2" s="511" t="str">
        <f aca="false">IF(AND(LEFT(VOTI!$AG4)&lt;&gt;"N",VOTI!F4&gt;0.5,VOTI!F4&lt;5.49),IF(COUNTIF(E2:$N2,"")=E$34,D$1,D$1&amp;";  "),"")</f>
        <v/>
      </c>
      <c r="E2" s="511" t="str">
        <f aca="false">IF(AND(LEFT(VOTI!$AG4)&lt;&gt;"N",VOTI!G4&gt;0.5,VOTI!G4&lt;5.49),IF(COUNTIF(F2:$N2,"")=F$34,E$1,E$1&amp;";  "),"")</f>
        <v/>
      </c>
      <c r="F2" s="511" t="str">
        <f aca="false">IF(AND(LEFT(VOTI!$AG4)&lt;&gt;"N",VOTI!H4&gt;0.5,VOTI!H4&lt;5.49),IF(COUNTIF(G2:$N2,"")=G$34,F$1,F$1&amp;";  "),"")</f>
        <v/>
      </c>
      <c r="G2" s="511" t="str">
        <f aca="false">IF(AND(LEFT(VOTI!$AG4)&lt;&gt;"N",VOTI!I4&gt;0.5,VOTI!I4&lt;5.49),IF(COUNTIF(H2:$N2,"")=H$34,G$1,G$1&amp;";  "),"")</f>
        <v/>
      </c>
      <c r="H2" s="511" t="str">
        <f aca="false">IF(AND(LEFT(VOTI!$AG4)&lt;&gt;"N",VOTI!J4&gt;0.5,VOTI!J4&lt;5.49),IF(COUNTIF(I2:$N2,"")=I$34,H$1,H$1&amp;";  "),"")</f>
        <v/>
      </c>
      <c r="I2" s="511" t="str">
        <f aca="false">IF(AND(LEFT(VOTI!$AG4)&lt;&gt;"N",VOTI!K4&gt;0.5,VOTI!K4&lt;5.49),IF(COUNTIF(J2:$N2,"")=J$34,I$1,I$1&amp;";  "),"")</f>
        <v/>
      </c>
      <c r="J2" s="511" t="str">
        <f aca="false">IF(AND(LEFT(VOTI!$AG4)&lt;&gt;"N",VOTI!L4&gt;0.5,VOTI!L4&lt;5.49),IF(COUNTIF(K2:$N2,"")=K$34,J$1,J$1&amp;";  "),"")</f>
        <v/>
      </c>
      <c r="K2" s="511" t="str">
        <f aca="false">IF(AND(LEFT(VOTI!$AG4)&lt;&gt;"N",VOTI!M4&gt;0.5,VOTI!M4&lt;5.49),IF(COUNTIF(L2:$N2,"")=L$34,K$1,K$1&amp;";  "),"")</f>
        <v/>
      </c>
      <c r="L2" s="511" t="str">
        <f aca="false">IF(AND(LEFT(VOTI!$AG4)&lt;&gt;"N",VOTI!N4&gt;0.5,VOTI!N4&lt;5.49),IF(COUNTIF(M2:$N2,"")=M$34,L$1,L$1&amp;";  "),"")</f>
        <v/>
      </c>
      <c r="M2" s="511" t="str">
        <f aca="false">IF(AND(LEFT(VOTI!$AG4)&lt;&gt;"N",VOTI!O4&gt;0.5,VOTI!O4&lt;5.49),IF(COUNTIF(N2:$N2,"")=N$34,M$1,M$1&amp;";  "),"")</f>
        <v/>
      </c>
      <c r="N2" s="512" t="str">
        <f aca="false">IF(AND(LEFT(VOTI!$AG4)&lt;&gt;"N",VOTI!P4&gt;0.5,VOTI!P4&lt;5.49),N$1,"")</f>
        <v/>
      </c>
      <c r="O2" s="513" t="str">
        <f aca="false">CONCATENATE(C2,D2,E2,F2,G2,H2,I2,J2,K2,L2,M2,N2)</f>
        <v/>
      </c>
      <c r="P2" s="513"/>
      <c r="Q2" s="514" t="str">
        <f aca="false">IF(B2&lt;&gt;"",12-COUNTIF(C2:N2,""),"")</f>
        <v/>
      </c>
    </row>
    <row r="3" customFormat="false" ht="15.75" hidden="false" customHeight="false" outlineLevel="0" collapsed="false">
      <c r="A3" s="509" t="str">
        <f aca="false">VOTI!A5</f>
        <v/>
      </c>
      <c r="B3" s="510" t="str">
        <f aca="false">IF(VOTI!B5&gt;0,VOTI!B5,"")</f>
        <v/>
      </c>
      <c r="C3" s="511" t="str">
        <f aca="false">IF(AND(LEFT(VOTI!$AG5)&lt;&gt;"N",VOTI!E5&gt;0.5,VOTI!E5&lt;5.49),IF(COUNTIF(D3:$N3,"")=D$34,C$1,C$1&amp;";  "),"")</f>
        <v/>
      </c>
      <c r="D3" s="511" t="str">
        <f aca="false">IF(AND(LEFT(VOTI!$AG5)&lt;&gt;"N",VOTI!F5&gt;0.5,VOTI!F5&lt;5.49),IF(COUNTIF(E3:$N3,"")=E$34,D$1,D$1&amp;";  "),"")</f>
        <v/>
      </c>
      <c r="E3" s="511" t="str">
        <f aca="false">IF(AND(LEFT(VOTI!$AG5)&lt;&gt;"N",VOTI!G5&gt;0.5,VOTI!G5&lt;5.49),IF(COUNTIF(F3:$N3,"")=F$34,E$1,E$1&amp;";  "),"")</f>
        <v/>
      </c>
      <c r="F3" s="511" t="str">
        <f aca="false">IF(AND(LEFT(VOTI!$AG5)&lt;&gt;"N",VOTI!H5&gt;0.5,VOTI!H5&lt;5.49),IF(COUNTIF(G3:$N3,"")=G$34,F$1,F$1&amp;";  "),"")</f>
        <v/>
      </c>
      <c r="G3" s="511" t="str">
        <f aca="false">IF(AND(LEFT(VOTI!$AG5)&lt;&gt;"N",VOTI!I5&gt;0.5,VOTI!I5&lt;5.49),IF(COUNTIF(H3:$N3,"")=H$34,G$1,G$1&amp;";  "),"")</f>
        <v/>
      </c>
      <c r="H3" s="511" t="str">
        <f aca="false">IF(AND(LEFT(VOTI!$AG5)&lt;&gt;"N",VOTI!J5&gt;0.5,VOTI!J5&lt;5.49),IF(COUNTIF(I3:$N3,"")=I$34,H$1,H$1&amp;";  "),"")</f>
        <v/>
      </c>
      <c r="I3" s="511" t="str">
        <f aca="false">IF(AND(LEFT(VOTI!$AG5)&lt;&gt;"N",VOTI!K5&gt;0.5,VOTI!K5&lt;5.49),IF(COUNTIF(J3:$N3,"")=J$34,I$1,I$1&amp;";  "),"")</f>
        <v/>
      </c>
      <c r="J3" s="511" t="str">
        <f aca="false">IF(AND(LEFT(VOTI!$AG5)&lt;&gt;"N",VOTI!L5&gt;0.5,VOTI!L5&lt;5.49),IF(COUNTIF(K3:$N3,"")=K$34,J$1,J$1&amp;";  "),"")</f>
        <v/>
      </c>
      <c r="K3" s="511" t="str">
        <f aca="false">IF(AND(LEFT(VOTI!$AG5)&lt;&gt;"N",VOTI!M5&gt;0.5,VOTI!M5&lt;5.49),IF(COUNTIF(L3:$N3,"")=L$34,K$1,K$1&amp;";  "),"")</f>
        <v/>
      </c>
      <c r="L3" s="511" t="str">
        <f aca="false">IF(AND(LEFT(VOTI!$AG5)&lt;&gt;"N",VOTI!N5&gt;0.5,VOTI!N5&lt;5.49),IF(COUNTIF(M3:$N3,"")=M$34,L$1,L$1&amp;";  "),"")</f>
        <v/>
      </c>
      <c r="M3" s="511" t="str">
        <f aca="false">IF(AND(LEFT(VOTI!$AG5)&lt;&gt;"N",VOTI!O5&gt;0.5,VOTI!O5&lt;5.49),IF(COUNTIF(N3:$N3,"")=N$34,M$1,M$1&amp;";  "),"")</f>
        <v/>
      </c>
      <c r="N3" s="512" t="str">
        <f aca="false">IF(AND(LEFT(VOTI!$AG5)&lt;&gt;"N",VOTI!P5&gt;0.5,VOTI!P5&lt;5.49),N$1,"")</f>
        <v/>
      </c>
      <c r="O3" s="513" t="str">
        <f aca="false">CONCATENATE(C3,D3,E3,F3,G3,H3,I3,J3,K3,L3,M3,N3)</f>
        <v/>
      </c>
      <c r="P3" s="513"/>
      <c r="Q3" s="514" t="str">
        <f aca="false">IF(B3&lt;&gt;"",12-COUNTIF(C3:N3,""),"")</f>
        <v/>
      </c>
    </row>
    <row r="4" customFormat="false" ht="15.75" hidden="false" customHeight="false" outlineLevel="0" collapsed="false">
      <c r="A4" s="509" t="str">
        <f aca="false">VOTI!A6</f>
        <v/>
      </c>
      <c r="B4" s="510" t="str">
        <f aca="false">IF(VOTI!B6&gt;0,VOTI!B6,"")</f>
        <v/>
      </c>
      <c r="C4" s="511" t="str">
        <f aca="false">IF(AND(LEFT(VOTI!$AG6)&lt;&gt;"N",VOTI!E6&gt;0.5,VOTI!E6&lt;5.49),IF(COUNTIF(D4:$N4,"")=D$34,C$1,C$1&amp;";  "),"")</f>
        <v/>
      </c>
      <c r="D4" s="511" t="str">
        <f aca="false">IF(AND(LEFT(VOTI!$AG6)&lt;&gt;"N",VOTI!F6&gt;0.5,VOTI!F6&lt;5.49),IF(COUNTIF(E4:$N4,"")=E$34,D$1,D$1&amp;";  "),"")</f>
        <v/>
      </c>
      <c r="E4" s="511" t="str">
        <f aca="false">IF(AND(LEFT(VOTI!$AG6)&lt;&gt;"N",VOTI!G6&gt;0.5,VOTI!G6&lt;5.49),IF(COUNTIF(F4:$N4,"")=F$34,E$1,E$1&amp;";  "),"")</f>
        <v/>
      </c>
      <c r="F4" s="511" t="str">
        <f aca="false">IF(AND(LEFT(VOTI!$AG6)&lt;&gt;"N",VOTI!H6&gt;0.5,VOTI!H6&lt;5.49),IF(COUNTIF(G4:$N4,"")=G$34,F$1,F$1&amp;";  "),"")</f>
        <v/>
      </c>
      <c r="G4" s="511" t="str">
        <f aca="false">IF(AND(LEFT(VOTI!$AG6)&lt;&gt;"N",VOTI!I6&gt;0.5,VOTI!I6&lt;5.49),IF(COUNTIF(H4:$N4,"")=H$34,G$1,G$1&amp;";  "),"")</f>
        <v/>
      </c>
      <c r="H4" s="511" t="str">
        <f aca="false">IF(AND(LEFT(VOTI!$AG6)&lt;&gt;"N",VOTI!J6&gt;0.5,VOTI!J6&lt;5.49),IF(COUNTIF(I4:$N4,"")=I$34,H$1,H$1&amp;";  "),"")</f>
        <v/>
      </c>
      <c r="I4" s="511" t="str">
        <f aca="false">IF(AND(LEFT(VOTI!$AG6)&lt;&gt;"N",VOTI!K6&gt;0.5,VOTI!K6&lt;5.49),IF(COUNTIF(J4:$N4,"")=J$34,I$1,I$1&amp;";  "),"")</f>
        <v/>
      </c>
      <c r="J4" s="511" t="str">
        <f aca="false">IF(AND(LEFT(VOTI!$AG6)&lt;&gt;"N",VOTI!L6&gt;0.5,VOTI!L6&lt;5.49),IF(COUNTIF(K4:$N4,"")=K$34,J$1,J$1&amp;";  "),"")</f>
        <v/>
      </c>
      <c r="K4" s="511" t="str">
        <f aca="false">IF(AND(LEFT(VOTI!$AG6)&lt;&gt;"N",VOTI!M6&gt;0.5,VOTI!M6&lt;5.49),IF(COUNTIF(L4:$N4,"")=L$34,K$1,K$1&amp;";  "),"")</f>
        <v/>
      </c>
      <c r="L4" s="511" t="str">
        <f aca="false">IF(AND(LEFT(VOTI!$AG6)&lt;&gt;"N",VOTI!N6&gt;0.5,VOTI!N6&lt;5.49),IF(COUNTIF(M4:$N4,"")=M$34,L$1,L$1&amp;";  "),"")</f>
        <v/>
      </c>
      <c r="M4" s="511" t="str">
        <f aca="false">IF(AND(LEFT(VOTI!$AG6)&lt;&gt;"N",VOTI!O6&gt;0.5,VOTI!O6&lt;5.49),IF(COUNTIF(N4:$N4,"")=N$34,M$1,M$1&amp;";  "),"")</f>
        <v/>
      </c>
      <c r="N4" s="512" t="str">
        <f aca="false">IF(AND(LEFT(VOTI!$AG6)&lt;&gt;"N",VOTI!P6&gt;0.5,VOTI!P6&lt;5.49),N$1,"")</f>
        <v/>
      </c>
      <c r="O4" s="513" t="str">
        <f aca="false">CONCATENATE(C4,D4,E4,F4,G4,H4,I4,J4,K4,L4,M4,N4)</f>
        <v/>
      </c>
      <c r="P4" s="513"/>
      <c r="Q4" s="514" t="str">
        <f aca="false">IF(B4&lt;&gt;"",12-COUNTIF(C4:N4,""),"")</f>
        <v/>
      </c>
    </row>
    <row r="5" customFormat="false" ht="15.75" hidden="false" customHeight="false" outlineLevel="0" collapsed="false">
      <c r="A5" s="509" t="str">
        <f aca="false">VOTI!A7</f>
        <v/>
      </c>
      <c r="B5" s="510" t="str">
        <f aca="false">IF(VOTI!B7&gt;0,VOTI!B7,"")</f>
        <v/>
      </c>
      <c r="C5" s="511" t="str">
        <f aca="false">IF(AND(LEFT(VOTI!$AG7)&lt;&gt;"N",VOTI!E7&gt;0.5,VOTI!E7&lt;5.49),IF(COUNTIF(D5:$N5,"")=D$34,C$1,C$1&amp;";  "),"")</f>
        <v/>
      </c>
      <c r="D5" s="511" t="str">
        <f aca="false">IF(AND(LEFT(VOTI!$AG7)&lt;&gt;"N",VOTI!F7&gt;0.5,VOTI!F7&lt;5.49),IF(COUNTIF(E5:$N5,"")=E$34,D$1,D$1&amp;";  "),"")</f>
        <v/>
      </c>
      <c r="E5" s="511" t="str">
        <f aca="false">IF(AND(LEFT(VOTI!$AG7)&lt;&gt;"N",VOTI!G7&gt;0.5,VOTI!G7&lt;5.49),IF(COUNTIF(F5:$N5,"")=F$34,E$1,E$1&amp;";  "),"")</f>
        <v/>
      </c>
      <c r="F5" s="511" t="str">
        <f aca="false">IF(AND(LEFT(VOTI!$AG7)&lt;&gt;"N",VOTI!H7&gt;0.5,VOTI!H7&lt;5.49),IF(COUNTIF(G5:$N5,"")=G$34,F$1,F$1&amp;";  "),"")</f>
        <v/>
      </c>
      <c r="G5" s="511" t="str">
        <f aca="false">IF(AND(LEFT(VOTI!$AG7)&lt;&gt;"N",VOTI!I7&gt;0.5,VOTI!I7&lt;5.49),IF(COUNTIF(H5:$N5,"")=H$34,G$1,G$1&amp;";  "),"")</f>
        <v/>
      </c>
      <c r="H5" s="511" t="str">
        <f aca="false">IF(AND(LEFT(VOTI!$AG7)&lt;&gt;"N",VOTI!J7&gt;0.5,VOTI!J7&lt;5.49),IF(COUNTIF(I5:$N5,"")=I$34,H$1,H$1&amp;";  "),"")</f>
        <v/>
      </c>
      <c r="I5" s="511" t="str">
        <f aca="false">IF(AND(LEFT(VOTI!$AG7)&lt;&gt;"N",VOTI!K7&gt;0.5,VOTI!K7&lt;5.49),IF(COUNTIF(J5:$N5,"")=J$34,I$1,I$1&amp;";  "),"")</f>
        <v/>
      </c>
      <c r="J5" s="511" t="str">
        <f aca="false">IF(AND(LEFT(VOTI!$AG7)&lt;&gt;"N",VOTI!L7&gt;0.5,VOTI!L7&lt;5.49),IF(COUNTIF(K5:$N5,"")=K$34,J$1,J$1&amp;";  "),"")</f>
        <v/>
      </c>
      <c r="K5" s="511" t="str">
        <f aca="false">IF(AND(LEFT(VOTI!$AG7)&lt;&gt;"N",VOTI!M7&gt;0.5,VOTI!M7&lt;5.49),IF(COUNTIF(L5:$N5,"")=L$34,K$1,K$1&amp;";  "),"")</f>
        <v/>
      </c>
      <c r="L5" s="511" t="str">
        <f aca="false">IF(AND(LEFT(VOTI!$AG7)&lt;&gt;"N",VOTI!N7&gt;0.5,VOTI!N7&lt;5.49),IF(COUNTIF(M5:$N5,"")=M$34,L$1,L$1&amp;";  "),"")</f>
        <v/>
      </c>
      <c r="M5" s="511" t="str">
        <f aca="false">IF(AND(LEFT(VOTI!$AG7)&lt;&gt;"N",VOTI!O7&gt;0.5,VOTI!O7&lt;5.49),IF(COUNTIF(N5:$N5,"")=N$34,M$1,M$1&amp;";  "),"")</f>
        <v/>
      </c>
      <c r="N5" s="512" t="str">
        <f aca="false">IF(AND(LEFT(VOTI!$AG7)&lt;&gt;"N",VOTI!P7&gt;0.5,VOTI!P7&lt;5.49),N$1,"")</f>
        <v/>
      </c>
      <c r="O5" s="513" t="str">
        <f aca="false">CONCATENATE(C5,D5,E5,F5,G5,H5,I5,J5,K5,L5,M5,N5)</f>
        <v/>
      </c>
      <c r="P5" s="513"/>
      <c r="Q5" s="514" t="str">
        <f aca="false">IF(B5&lt;&gt;"",12-COUNTIF(C5:N5,""),"")</f>
        <v/>
      </c>
    </row>
    <row r="6" customFormat="false" ht="15.75" hidden="false" customHeight="false" outlineLevel="0" collapsed="false">
      <c r="A6" s="509" t="str">
        <f aca="false">VOTI!A8</f>
        <v/>
      </c>
      <c r="B6" s="510" t="str">
        <f aca="false">IF(VOTI!B8&gt;0,VOTI!B8,"")</f>
        <v/>
      </c>
      <c r="C6" s="511" t="str">
        <f aca="false">IF(AND(LEFT(VOTI!$AG8)&lt;&gt;"N",VOTI!E8&gt;0.5,VOTI!E8&lt;5.49),IF(COUNTIF(D6:$N6,"")=D$34,C$1,C$1&amp;";  "),"")</f>
        <v/>
      </c>
      <c r="D6" s="511" t="str">
        <f aca="false">IF(AND(LEFT(VOTI!$AG8)&lt;&gt;"N",VOTI!F8&gt;0.5,VOTI!F8&lt;5.49),IF(COUNTIF(E6:$N6,"")=E$34,D$1,D$1&amp;";  "),"")</f>
        <v/>
      </c>
      <c r="E6" s="511" t="str">
        <f aca="false">IF(AND(LEFT(VOTI!$AG8)&lt;&gt;"N",VOTI!G8&gt;0.5,VOTI!G8&lt;5.49),IF(COUNTIF(F6:$N6,"")=F$34,E$1,E$1&amp;";  "),"")</f>
        <v/>
      </c>
      <c r="F6" s="511" t="str">
        <f aca="false">IF(AND(LEFT(VOTI!$AG8)&lt;&gt;"N",VOTI!H8&gt;0.5,VOTI!H8&lt;5.49),IF(COUNTIF(G6:$N6,"")=G$34,F$1,F$1&amp;";  "),"")</f>
        <v/>
      </c>
      <c r="G6" s="511" t="str">
        <f aca="false">IF(AND(LEFT(VOTI!$AG8)&lt;&gt;"N",VOTI!I8&gt;0.5,VOTI!I8&lt;5.49),IF(COUNTIF(H6:$N6,"")=H$34,G$1,G$1&amp;";  "),"")</f>
        <v/>
      </c>
      <c r="H6" s="511" t="str">
        <f aca="false">IF(AND(LEFT(VOTI!$AG8)&lt;&gt;"N",VOTI!J8&gt;0.5,VOTI!J8&lt;5.49),IF(COUNTIF(I6:$N6,"")=I$34,H$1,H$1&amp;";  "),"")</f>
        <v/>
      </c>
      <c r="I6" s="511" t="str">
        <f aca="false">IF(AND(LEFT(VOTI!$AG8)&lt;&gt;"N",VOTI!K8&gt;0.5,VOTI!K8&lt;5.49),IF(COUNTIF(J6:$N6,"")=J$34,I$1,I$1&amp;";  "),"")</f>
        <v/>
      </c>
      <c r="J6" s="511" t="str">
        <f aca="false">IF(AND(LEFT(VOTI!$AG8)&lt;&gt;"N",VOTI!L8&gt;0.5,VOTI!L8&lt;5.49),IF(COUNTIF(K6:$N6,"")=K$34,J$1,J$1&amp;";  "),"")</f>
        <v/>
      </c>
      <c r="K6" s="511" t="str">
        <f aca="false">IF(AND(LEFT(VOTI!$AG8)&lt;&gt;"N",VOTI!M8&gt;0.5,VOTI!M8&lt;5.49),IF(COUNTIF(L6:$N6,"")=L$34,K$1,K$1&amp;";  "),"")</f>
        <v/>
      </c>
      <c r="L6" s="511" t="str">
        <f aca="false">IF(AND(LEFT(VOTI!$AG8)&lt;&gt;"N",VOTI!N8&gt;0.5,VOTI!N8&lt;5.49),IF(COUNTIF(M6:$N6,"")=M$34,L$1,L$1&amp;";  "),"")</f>
        <v/>
      </c>
      <c r="M6" s="511" t="str">
        <f aca="false">IF(AND(LEFT(VOTI!$AG8)&lt;&gt;"N",VOTI!O8&gt;0.5,VOTI!O8&lt;5.49),IF(COUNTIF(N6:$N6,"")=N$34,M$1,M$1&amp;";  "),"")</f>
        <v/>
      </c>
      <c r="N6" s="512" t="str">
        <f aca="false">IF(AND(LEFT(VOTI!$AG8)&lt;&gt;"N",VOTI!P8&gt;0.5,VOTI!P8&lt;5.49),N$1,"")</f>
        <v/>
      </c>
      <c r="O6" s="513" t="str">
        <f aca="false">CONCATENATE(C6,D6,E6,F6,G6,H6,I6,J6,K6,L6,M6,N6)</f>
        <v/>
      </c>
      <c r="P6" s="513"/>
      <c r="Q6" s="514" t="str">
        <f aca="false">IF(B6&lt;&gt;"",12-COUNTIF(C6:N6,""),"")</f>
        <v/>
      </c>
    </row>
    <row r="7" customFormat="false" ht="15.75" hidden="false" customHeight="false" outlineLevel="0" collapsed="false">
      <c r="A7" s="509" t="str">
        <f aca="false">VOTI!A9</f>
        <v/>
      </c>
      <c r="B7" s="510" t="str">
        <f aca="false">IF(VOTI!B9&gt;0,VOTI!B9,"")</f>
        <v/>
      </c>
      <c r="C7" s="511" t="str">
        <f aca="false">IF(AND(LEFT(VOTI!$AG9)&lt;&gt;"N",VOTI!E9&gt;0.5,VOTI!E9&lt;5.49),IF(COUNTIF(D7:$N7,"")=D$34,C$1,C$1&amp;";  "),"")</f>
        <v/>
      </c>
      <c r="D7" s="511" t="str">
        <f aca="false">IF(AND(LEFT(VOTI!$AG9)&lt;&gt;"N",VOTI!F9&gt;0.5,VOTI!F9&lt;5.49),IF(COUNTIF(E7:$N7,"")=E$34,D$1,D$1&amp;";  "),"")</f>
        <v/>
      </c>
      <c r="E7" s="511" t="str">
        <f aca="false">IF(AND(LEFT(VOTI!$AG9)&lt;&gt;"N",VOTI!G9&gt;0.5,VOTI!G9&lt;5.49),IF(COUNTIF(F7:$N7,"")=F$34,E$1,E$1&amp;";  "),"")</f>
        <v/>
      </c>
      <c r="F7" s="511" t="str">
        <f aca="false">IF(AND(LEFT(VOTI!$AG9)&lt;&gt;"N",VOTI!H9&gt;0.5,VOTI!H9&lt;5.49),IF(COUNTIF(G7:$N7,"")=G$34,F$1,F$1&amp;";  "),"")</f>
        <v/>
      </c>
      <c r="G7" s="511" t="str">
        <f aca="false">IF(AND(LEFT(VOTI!$AG9)&lt;&gt;"N",VOTI!I9&gt;0.5,VOTI!I9&lt;5.49),IF(COUNTIF(H7:$N7,"")=H$34,G$1,G$1&amp;";  "),"")</f>
        <v/>
      </c>
      <c r="H7" s="511" t="str">
        <f aca="false">IF(AND(LEFT(VOTI!$AG9)&lt;&gt;"N",VOTI!J9&gt;0.5,VOTI!J9&lt;5.49),IF(COUNTIF(I7:$N7,"")=I$34,H$1,H$1&amp;";  "),"")</f>
        <v/>
      </c>
      <c r="I7" s="511" t="str">
        <f aca="false">IF(AND(LEFT(VOTI!$AG9)&lt;&gt;"N",VOTI!K9&gt;0.5,VOTI!K9&lt;5.49),IF(COUNTIF(J7:$N7,"")=J$34,I$1,I$1&amp;";  "),"")</f>
        <v/>
      </c>
      <c r="J7" s="511" t="str">
        <f aca="false">IF(AND(LEFT(VOTI!$AG9)&lt;&gt;"N",VOTI!L9&gt;0.5,VOTI!L9&lt;5.49),IF(COUNTIF(K7:$N7,"")=K$34,J$1,J$1&amp;";  "),"")</f>
        <v/>
      </c>
      <c r="K7" s="511" t="str">
        <f aca="false">IF(AND(LEFT(VOTI!$AG9)&lt;&gt;"N",VOTI!M9&gt;0.5,VOTI!M9&lt;5.49),IF(COUNTIF(L7:$N7,"")=L$34,K$1,K$1&amp;";  "),"")</f>
        <v/>
      </c>
      <c r="L7" s="511" t="str">
        <f aca="false">IF(AND(LEFT(VOTI!$AG9)&lt;&gt;"N",VOTI!N9&gt;0.5,VOTI!N9&lt;5.49),IF(COUNTIF(M7:$N7,"")=M$34,L$1,L$1&amp;";  "),"")</f>
        <v/>
      </c>
      <c r="M7" s="511" t="str">
        <f aca="false">IF(AND(LEFT(VOTI!$AG9)&lt;&gt;"N",VOTI!O9&gt;0.5,VOTI!O9&lt;5.49),IF(COUNTIF(N7:$N7,"")=N$34,M$1,M$1&amp;";  "),"")</f>
        <v/>
      </c>
      <c r="N7" s="512" t="str">
        <f aca="false">IF(AND(LEFT(VOTI!$AG9)&lt;&gt;"N",VOTI!P9&gt;0.5,VOTI!P9&lt;5.49),N$1,"")</f>
        <v/>
      </c>
      <c r="O7" s="513" t="str">
        <f aca="false">CONCATENATE(C7,D7,E7,F7,G7,H7,I7,J7,K7,L7,M7,N7)</f>
        <v/>
      </c>
      <c r="P7" s="513"/>
      <c r="Q7" s="514" t="str">
        <f aca="false">IF(B7&lt;&gt;"",12-COUNTIF(C7:N7,""),"")</f>
        <v/>
      </c>
    </row>
    <row r="8" customFormat="false" ht="15.75" hidden="false" customHeight="false" outlineLevel="0" collapsed="false">
      <c r="A8" s="509" t="str">
        <f aca="false">VOTI!A10</f>
        <v/>
      </c>
      <c r="B8" s="510" t="str">
        <f aca="false">IF(VOTI!B10&gt;0,VOTI!B10,"")</f>
        <v/>
      </c>
      <c r="C8" s="511" t="str">
        <f aca="false">IF(AND(LEFT(VOTI!$AG10)&lt;&gt;"N",VOTI!E10&gt;0.5,VOTI!E10&lt;5.49),IF(COUNTIF(D8:$N8,"")=D$34,C$1,C$1&amp;";  "),"")</f>
        <v/>
      </c>
      <c r="D8" s="511" t="str">
        <f aca="false">IF(AND(LEFT(VOTI!$AG10)&lt;&gt;"N",VOTI!F10&gt;0.5,VOTI!F10&lt;5.49),IF(COUNTIF(E8:$N8,"")=E$34,D$1,D$1&amp;";  "),"")</f>
        <v/>
      </c>
      <c r="E8" s="511" t="str">
        <f aca="false">IF(AND(LEFT(VOTI!$AG10)&lt;&gt;"N",VOTI!G10&gt;0.5,VOTI!G10&lt;5.49),IF(COUNTIF(F8:$N8,"")=F$34,E$1,E$1&amp;";  "),"")</f>
        <v/>
      </c>
      <c r="F8" s="511" t="str">
        <f aca="false">IF(AND(LEFT(VOTI!$AG10)&lt;&gt;"N",VOTI!H10&gt;0.5,VOTI!H10&lt;5.49),IF(COUNTIF(G8:$N8,"")=G$34,F$1,F$1&amp;";  "),"")</f>
        <v/>
      </c>
      <c r="G8" s="511" t="str">
        <f aca="false">IF(AND(LEFT(VOTI!$AG10)&lt;&gt;"N",VOTI!I10&gt;0.5,VOTI!I10&lt;5.49),IF(COUNTIF(H8:$N8,"")=H$34,G$1,G$1&amp;";  "),"")</f>
        <v/>
      </c>
      <c r="H8" s="511" t="str">
        <f aca="false">IF(AND(LEFT(VOTI!$AG10)&lt;&gt;"N",VOTI!J10&gt;0.5,VOTI!J10&lt;5.49),IF(COUNTIF(I8:$N8,"")=I$34,H$1,H$1&amp;";  "),"")</f>
        <v/>
      </c>
      <c r="I8" s="511" t="str">
        <f aca="false">IF(AND(LEFT(VOTI!$AG10)&lt;&gt;"N",VOTI!K10&gt;0.5,VOTI!K10&lt;5.49),IF(COUNTIF(J8:$N8,"")=J$34,I$1,I$1&amp;";  "),"")</f>
        <v/>
      </c>
      <c r="J8" s="511" t="str">
        <f aca="false">IF(AND(LEFT(VOTI!$AG10)&lt;&gt;"N",VOTI!L10&gt;0.5,VOTI!L10&lt;5.49),IF(COUNTIF(K8:$N8,"")=K$34,J$1,J$1&amp;";  "),"")</f>
        <v/>
      </c>
      <c r="K8" s="511" t="str">
        <f aca="false">IF(AND(LEFT(VOTI!$AG10)&lt;&gt;"N",VOTI!M10&gt;0.5,VOTI!M10&lt;5.49),IF(COUNTIF(L8:$N8,"")=L$34,K$1,K$1&amp;";  "),"")</f>
        <v/>
      </c>
      <c r="L8" s="511" t="str">
        <f aca="false">IF(AND(LEFT(VOTI!$AG10)&lt;&gt;"N",VOTI!N10&gt;0.5,VOTI!N10&lt;5.49),IF(COUNTIF(M8:$N8,"")=M$34,L$1,L$1&amp;";  "),"")</f>
        <v/>
      </c>
      <c r="M8" s="511" t="str">
        <f aca="false">IF(AND(LEFT(VOTI!$AG10)&lt;&gt;"N",VOTI!O10&gt;0.5,VOTI!O10&lt;5.49),IF(COUNTIF(N8:$N8,"")=N$34,M$1,M$1&amp;";  "),"")</f>
        <v/>
      </c>
      <c r="N8" s="512" t="str">
        <f aca="false">IF(AND(LEFT(VOTI!$AG10)&lt;&gt;"N",VOTI!P10&gt;0.5,VOTI!P10&lt;5.49),N$1,"")</f>
        <v/>
      </c>
      <c r="O8" s="513" t="str">
        <f aca="false">CONCATENATE(C8,D8,E8,F8,G8,H8,I8,J8,K8,L8,M8,N8)</f>
        <v/>
      </c>
      <c r="P8" s="513"/>
      <c r="Q8" s="514" t="str">
        <f aca="false">IF(B8&lt;&gt;"",12-COUNTIF(C8:N8,""),"")</f>
        <v/>
      </c>
    </row>
    <row r="9" customFormat="false" ht="15.75" hidden="false" customHeight="false" outlineLevel="0" collapsed="false">
      <c r="A9" s="509" t="str">
        <f aca="false">VOTI!A11</f>
        <v/>
      </c>
      <c r="B9" s="510" t="str">
        <f aca="false">IF(VOTI!B11&gt;0,VOTI!B11,"")</f>
        <v/>
      </c>
      <c r="C9" s="511" t="str">
        <f aca="false">IF(AND(LEFT(VOTI!$AG11)&lt;&gt;"N",VOTI!E11&gt;0.5,VOTI!E11&lt;5.49),IF(COUNTIF(D9:$N9,"")=D$34,C$1,C$1&amp;";  "),"")</f>
        <v/>
      </c>
      <c r="D9" s="511" t="str">
        <f aca="false">IF(AND(LEFT(VOTI!$AG11)&lt;&gt;"N",VOTI!F11&gt;0.5,VOTI!F11&lt;5.49),IF(COUNTIF(E9:$N9,"")=E$34,D$1,D$1&amp;";  "),"")</f>
        <v/>
      </c>
      <c r="E9" s="511" t="str">
        <f aca="false">IF(AND(LEFT(VOTI!$AG11)&lt;&gt;"N",VOTI!G11&gt;0.5,VOTI!G11&lt;5.49),IF(COUNTIF(F9:$N9,"")=F$34,E$1,E$1&amp;";  "),"")</f>
        <v/>
      </c>
      <c r="F9" s="511" t="str">
        <f aca="false">IF(AND(LEFT(VOTI!$AG11)&lt;&gt;"N",VOTI!H11&gt;0.5,VOTI!H11&lt;5.49),IF(COUNTIF(G9:$N9,"")=G$34,F$1,F$1&amp;";  "),"")</f>
        <v/>
      </c>
      <c r="G9" s="511" t="str">
        <f aca="false">IF(AND(LEFT(VOTI!$AG11)&lt;&gt;"N",VOTI!I11&gt;0.5,VOTI!I11&lt;5.49),IF(COUNTIF(H9:$N9,"")=H$34,G$1,G$1&amp;";  "),"")</f>
        <v/>
      </c>
      <c r="H9" s="511" t="str">
        <f aca="false">IF(AND(LEFT(VOTI!$AG11)&lt;&gt;"N",VOTI!J11&gt;0.5,VOTI!J11&lt;5.49),IF(COUNTIF(I9:$N9,"")=I$34,H$1,H$1&amp;";  "),"")</f>
        <v/>
      </c>
      <c r="I9" s="511" t="str">
        <f aca="false">IF(AND(LEFT(VOTI!$AG11)&lt;&gt;"N",VOTI!K11&gt;0.5,VOTI!K11&lt;5.49),IF(COUNTIF(J9:$N9,"")=J$34,I$1,I$1&amp;";  "),"")</f>
        <v/>
      </c>
      <c r="J9" s="511" t="str">
        <f aca="false">IF(AND(LEFT(VOTI!$AG11)&lt;&gt;"N",VOTI!L11&gt;0.5,VOTI!L11&lt;5.49),IF(COUNTIF(K9:$N9,"")=K$34,J$1,J$1&amp;";  "),"")</f>
        <v/>
      </c>
      <c r="K9" s="511" t="str">
        <f aca="false">IF(AND(LEFT(VOTI!$AG11)&lt;&gt;"N",VOTI!M11&gt;0.5,VOTI!M11&lt;5.49),IF(COUNTIF(L9:$N9,"")=L$34,K$1,K$1&amp;";  "),"")</f>
        <v/>
      </c>
      <c r="L9" s="511" t="str">
        <f aca="false">IF(AND(LEFT(VOTI!$AG11)&lt;&gt;"N",VOTI!N11&gt;0.5,VOTI!N11&lt;5.49),IF(COUNTIF(M9:$N9,"")=M$34,L$1,L$1&amp;";  "),"")</f>
        <v/>
      </c>
      <c r="M9" s="511" t="str">
        <f aca="false">IF(AND(LEFT(VOTI!$AG11)&lt;&gt;"N",VOTI!O11&gt;0.5,VOTI!O11&lt;5.49),IF(COUNTIF(N9:$N9,"")=N$34,M$1,M$1&amp;";  "),"")</f>
        <v/>
      </c>
      <c r="N9" s="512" t="str">
        <f aca="false">IF(AND(LEFT(VOTI!$AG11)&lt;&gt;"N",VOTI!P11&gt;0.5,VOTI!P11&lt;5.49),N$1,"")</f>
        <v/>
      </c>
      <c r="O9" s="513" t="str">
        <f aca="false">CONCATENATE(C9,D9,E9,F9,G9,H9,I9,J9,K9,L9,M9,N9)</f>
        <v/>
      </c>
      <c r="P9" s="513"/>
      <c r="Q9" s="514" t="str">
        <f aca="false">IF(B9&lt;&gt;"",12-COUNTIF(C9:N9,""),"")</f>
        <v/>
      </c>
    </row>
    <row r="10" customFormat="false" ht="15.75" hidden="false" customHeight="false" outlineLevel="0" collapsed="false">
      <c r="A10" s="509" t="str">
        <f aca="false">VOTI!A12</f>
        <v/>
      </c>
      <c r="B10" s="510" t="str">
        <f aca="false">IF(VOTI!B12&gt;0,VOTI!B12,"")</f>
        <v/>
      </c>
      <c r="C10" s="511" t="str">
        <f aca="false">IF(AND(LEFT(VOTI!$AG12)&lt;&gt;"N",VOTI!E12&gt;0.5,VOTI!E12&lt;5.49),IF(COUNTIF(D10:$N10,"")=D$34,C$1,C$1&amp;";  "),"")</f>
        <v/>
      </c>
      <c r="D10" s="511" t="str">
        <f aca="false">IF(AND(LEFT(VOTI!$AG12)&lt;&gt;"N",VOTI!F12&gt;0.5,VOTI!F12&lt;5.49),IF(COUNTIF(E10:$N10,"")=E$34,D$1,D$1&amp;";  "),"")</f>
        <v/>
      </c>
      <c r="E10" s="511" t="str">
        <f aca="false">IF(AND(LEFT(VOTI!$AG12)&lt;&gt;"N",VOTI!G12&gt;0.5,VOTI!G12&lt;5.49),IF(COUNTIF(F10:$N10,"")=F$34,E$1,E$1&amp;";  "),"")</f>
        <v/>
      </c>
      <c r="F10" s="511" t="str">
        <f aca="false">IF(AND(LEFT(VOTI!$AG12)&lt;&gt;"N",VOTI!H12&gt;0.5,VOTI!H12&lt;5.49),IF(COUNTIF(G10:$N10,"")=G$34,F$1,F$1&amp;";  "),"")</f>
        <v/>
      </c>
      <c r="G10" s="511" t="str">
        <f aca="false">IF(AND(LEFT(VOTI!$AG12)&lt;&gt;"N",VOTI!I12&gt;0.5,VOTI!I12&lt;5.49),IF(COUNTIF(H10:$N10,"")=H$34,G$1,G$1&amp;";  "),"")</f>
        <v/>
      </c>
      <c r="H10" s="511" t="str">
        <f aca="false">IF(AND(LEFT(VOTI!$AG12)&lt;&gt;"N",VOTI!J12&gt;0.5,VOTI!J12&lt;5.49),IF(COUNTIF(I10:$N10,"")=I$34,H$1,H$1&amp;";  "),"")</f>
        <v/>
      </c>
      <c r="I10" s="511" t="str">
        <f aca="false">IF(AND(LEFT(VOTI!$AG12)&lt;&gt;"N",VOTI!K12&gt;0.5,VOTI!K12&lt;5.49),IF(COUNTIF(J10:$N10,"")=J$34,I$1,I$1&amp;";  "),"")</f>
        <v/>
      </c>
      <c r="J10" s="511" t="str">
        <f aca="false">IF(AND(LEFT(VOTI!$AG12)&lt;&gt;"N",VOTI!L12&gt;0.5,VOTI!L12&lt;5.49),IF(COUNTIF(K10:$N10,"")=K$34,J$1,J$1&amp;";  "),"")</f>
        <v/>
      </c>
      <c r="K10" s="511" t="str">
        <f aca="false">IF(AND(LEFT(VOTI!$AG12)&lt;&gt;"N",VOTI!M12&gt;0.5,VOTI!M12&lt;5.49),IF(COUNTIF(L10:$N10,"")=L$34,K$1,K$1&amp;";  "),"")</f>
        <v/>
      </c>
      <c r="L10" s="511" t="str">
        <f aca="false">IF(AND(LEFT(VOTI!$AG12)&lt;&gt;"N",VOTI!N12&gt;0.5,VOTI!N12&lt;5.49),IF(COUNTIF(M10:$N10,"")=M$34,L$1,L$1&amp;";  "),"")</f>
        <v/>
      </c>
      <c r="M10" s="511" t="str">
        <f aca="false">IF(AND(LEFT(VOTI!$AG12)&lt;&gt;"N",VOTI!O12&gt;0.5,VOTI!O12&lt;5.49),IF(COUNTIF(N10:$N10,"")=N$34,M$1,M$1&amp;";  "),"")</f>
        <v/>
      </c>
      <c r="N10" s="512" t="str">
        <f aca="false">IF(AND(LEFT(VOTI!$AG12)&lt;&gt;"N",VOTI!P12&gt;0.5,VOTI!P12&lt;5.49),N$1,"")</f>
        <v/>
      </c>
      <c r="O10" s="513" t="str">
        <f aca="false">CONCATENATE(C10,D10,E10,F10,G10,H10,I10,J10,K10,L10,M10,N10)</f>
        <v/>
      </c>
      <c r="P10" s="513"/>
      <c r="Q10" s="514" t="str">
        <f aca="false">IF(B10&lt;&gt;"",12-COUNTIF(C10:N10,""),"")</f>
        <v/>
      </c>
    </row>
    <row r="11" customFormat="false" ht="15.75" hidden="false" customHeight="false" outlineLevel="0" collapsed="false">
      <c r="A11" s="509" t="str">
        <f aca="false">VOTI!A13</f>
        <v/>
      </c>
      <c r="B11" s="510" t="str">
        <f aca="false">IF(VOTI!B13&gt;0,VOTI!B13,"")</f>
        <v/>
      </c>
      <c r="C11" s="511" t="str">
        <f aca="false">IF(AND(LEFT(VOTI!$AG13)&lt;&gt;"N",VOTI!E13&gt;0.5,VOTI!E13&lt;5.49),IF(COUNTIF(D11:$N11,"")=D$34,C$1,C$1&amp;";  "),"")</f>
        <v/>
      </c>
      <c r="D11" s="511" t="str">
        <f aca="false">IF(AND(LEFT(VOTI!$AG13)&lt;&gt;"N",VOTI!F13&gt;0.5,VOTI!F13&lt;5.49),IF(COUNTIF(E11:$N11,"")=E$34,D$1,D$1&amp;";  "),"")</f>
        <v/>
      </c>
      <c r="E11" s="511" t="str">
        <f aca="false">IF(AND(LEFT(VOTI!$AG13)&lt;&gt;"N",VOTI!G13&gt;0.5,VOTI!G13&lt;5.49),IF(COUNTIF(F11:$N11,"")=F$34,E$1,E$1&amp;";  "),"")</f>
        <v/>
      </c>
      <c r="F11" s="511" t="str">
        <f aca="false">IF(AND(LEFT(VOTI!$AG13)&lt;&gt;"N",VOTI!H13&gt;0.5,VOTI!H13&lt;5.49),IF(COUNTIF(G11:$N11,"")=G$34,F$1,F$1&amp;";  "),"")</f>
        <v/>
      </c>
      <c r="G11" s="511" t="str">
        <f aca="false">IF(AND(LEFT(VOTI!$AG13)&lt;&gt;"N",VOTI!I13&gt;0.5,VOTI!I13&lt;5.49),IF(COUNTIF(H11:$N11,"")=H$34,G$1,G$1&amp;";  "),"")</f>
        <v/>
      </c>
      <c r="H11" s="511" t="str">
        <f aca="false">IF(AND(LEFT(VOTI!$AG13)&lt;&gt;"N",VOTI!J13&gt;0.5,VOTI!J13&lt;5.49),IF(COUNTIF(I11:$N11,"")=I$34,H$1,H$1&amp;";  "),"")</f>
        <v/>
      </c>
      <c r="I11" s="511" t="str">
        <f aca="false">IF(AND(LEFT(VOTI!$AG13)&lt;&gt;"N",VOTI!K13&gt;0.5,VOTI!K13&lt;5.49),IF(COUNTIF(J11:$N11,"")=J$34,I$1,I$1&amp;";  "),"")</f>
        <v/>
      </c>
      <c r="J11" s="511" t="str">
        <f aca="false">IF(AND(LEFT(VOTI!$AG13)&lt;&gt;"N",VOTI!L13&gt;0.5,VOTI!L13&lt;5.49),IF(COUNTIF(K11:$N11,"")=K$34,J$1,J$1&amp;";  "),"")</f>
        <v/>
      </c>
      <c r="K11" s="511" t="str">
        <f aca="false">IF(AND(LEFT(VOTI!$AG13)&lt;&gt;"N",VOTI!M13&gt;0.5,VOTI!M13&lt;5.49),IF(COUNTIF(L11:$N11,"")=L$34,K$1,K$1&amp;";  "),"")</f>
        <v/>
      </c>
      <c r="L11" s="511" t="str">
        <f aca="false">IF(AND(LEFT(VOTI!$AG13)&lt;&gt;"N",VOTI!N13&gt;0.5,VOTI!N13&lt;5.49),IF(COUNTIF(M11:$N11,"")=M$34,L$1,L$1&amp;";  "),"")</f>
        <v/>
      </c>
      <c r="M11" s="511" t="str">
        <f aca="false">IF(AND(LEFT(VOTI!$AG13)&lt;&gt;"N",VOTI!O13&gt;0.5,VOTI!O13&lt;5.49),IF(COUNTIF(N11:$N11,"")=N$34,M$1,M$1&amp;";  "),"")</f>
        <v/>
      </c>
      <c r="N11" s="512" t="str">
        <f aca="false">IF(AND(LEFT(VOTI!$AG13)&lt;&gt;"N",VOTI!P13&gt;0.5,VOTI!P13&lt;5.49),N$1,"")</f>
        <v/>
      </c>
      <c r="O11" s="513" t="str">
        <f aca="false">CONCATENATE(C11,D11,E11,F11,G11,H11,I11,J11,K11,L11,M11,N11)</f>
        <v/>
      </c>
      <c r="P11" s="513"/>
      <c r="Q11" s="514" t="str">
        <f aca="false">IF(B11&lt;&gt;"",12-COUNTIF(C11:N11,""),"")</f>
        <v/>
      </c>
    </row>
    <row r="12" customFormat="false" ht="15.75" hidden="false" customHeight="false" outlineLevel="0" collapsed="false">
      <c r="A12" s="509" t="str">
        <f aca="false">VOTI!A14</f>
        <v/>
      </c>
      <c r="B12" s="510" t="str">
        <f aca="false">IF(VOTI!B14&gt;0,VOTI!B14,"")</f>
        <v/>
      </c>
      <c r="C12" s="511" t="str">
        <f aca="false">IF(AND(LEFT(VOTI!$AG14)&lt;&gt;"N",VOTI!E14&gt;0.5,VOTI!E14&lt;5.49),IF(COUNTIF(D12:$N12,"")=D$34,C$1,C$1&amp;";  "),"")</f>
        <v/>
      </c>
      <c r="D12" s="511" t="str">
        <f aca="false">IF(AND(LEFT(VOTI!$AG14)&lt;&gt;"N",VOTI!F14&gt;0.5,VOTI!F14&lt;5.49),IF(COUNTIF(E12:$N12,"")=E$34,D$1,D$1&amp;";  "),"")</f>
        <v/>
      </c>
      <c r="E12" s="511" t="str">
        <f aca="false">IF(AND(LEFT(VOTI!$AG14)&lt;&gt;"N",VOTI!G14&gt;0.5,VOTI!G14&lt;5.49),IF(COUNTIF(F12:$N12,"")=F$34,E$1,E$1&amp;";  "),"")</f>
        <v/>
      </c>
      <c r="F12" s="511" t="str">
        <f aca="false">IF(AND(LEFT(VOTI!$AG14)&lt;&gt;"N",VOTI!H14&gt;0.5,VOTI!H14&lt;5.49),IF(COUNTIF(G12:$N12,"")=G$34,F$1,F$1&amp;";  "),"")</f>
        <v/>
      </c>
      <c r="G12" s="511" t="str">
        <f aca="false">IF(AND(LEFT(VOTI!$AG14)&lt;&gt;"N",VOTI!I14&gt;0.5,VOTI!I14&lt;5.49),IF(COUNTIF(H12:$N12,"")=H$34,G$1,G$1&amp;";  "),"")</f>
        <v/>
      </c>
      <c r="H12" s="511" t="str">
        <f aca="false">IF(AND(LEFT(VOTI!$AG14)&lt;&gt;"N",VOTI!J14&gt;0.5,VOTI!J14&lt;5.49),IF(COUNTIF(I12:$N12,"")=I$34,H$1,H$1&amp;";  "),"")</f>
        <v/>
      </c>
      <c r="I12" s="511" t="str">
        <f aca="false">IF(AND(LEFT(VOTI!$AG14)&lt;&gt;"N",VOTI!K14&gt;0.5,VOTI!K14&lt;5.49),IF(COUNTIF(J12:$N12,"")=J$34,I$1,I$1&amp;";  "),"")</f>
        <v/>
      </c>
      <c r="J12" s="511" t="str">
        <f aca="false">IF(AND(LEFT(VOTI!$AG14)&lt;&gt;"N",VOTI!L14&gt;0.5,VOTI!L14&lt;5.49),IF(COUNTIF(K12:$N12,"")=K$34,J$1,J$1&amp;";  "),"")</f>
        <v/>
      </c>
      <c r="K12" s="511" t="str">
        <f aca="false">IF(AND(LEFT(VOTI!$AG14)&lt;&gt;"N",VOTI!M14&gt;0.5,VOTI!M14&lt;5.49),IF(COUNTIF(L12:$N12,"")=L$34,K$1,K$1&amp;";  "),"")</f>
        <v/>
      </c>
      <c r="L12" s="511" t="str">
        <f aca="false">IF(AND(LEFT(VOTI!$AG14)&lt;&gt;"N",VOTI!N14&gt;0.5,VOTI!N14&lt;5.49),IF(COUNTIF(M12:$N12,"")=M$34,L$1,L$1&amp;";  "),"")</f>
        <v/>
      </c>
      <c r="M12" s="511" t="str">
        <f aca="false">IF(AND(LEFT(VOTI!$AG14)&lt;&gt;"N",VOTI!O14&gt;0.5,VOTI!O14&lt;5.49),IF(COUNTIF(N12:$N12,"")=N$34,M$1,M$1&amp;";  "),"")</f>
        <v/>
      </c>
      <c r="N12" s="512" t="str">
        <f aca="false">IF(AND(LEFT(VOTI!$AG14)&lt;&gt;"N",VOTI!P14&gt;0.5,VOTI!P14&lt;5.49),N$1,"")</f>
        <v/>
      </c>
      <c r="O12" s="513" t="str">
        <f aca="false">CONCATENATE(C12,D12,E12,F12,G12,H12,I12,J12,K12,L12,M12,N12)</f>
        <v/>
      </c>
      <c r="P12" s="513"/>
      <c r="Q12" s="514" t="str">
        <f aca="false">IF(B12&lt;&gt;"",12-COUNTIF(C12:N12,""),"")</f>
        <v/>
      </c>
    </row>
    <row r="13" customFormat="false" ht="15.75" hidden="false" customHeight="false" outlineLevel="0" collapsed="false">
      <c r="A13" s="509" t="str">
        <f aca="false">VOTI!A15</f>
        <v/>
      </c>
      <c r="B13" s="510" t="str">
        <f aca="false">IF(VOTI!B15&gt;0,VOTI!B15,"")</f>
        <v/>
      </c>
      <c r="C13" s="511" t="str">
        <f aca="false">IF(AND(LEFT(VOTI!$AG15)&lt;&gt;"N",VOTI!E15&gt;0.5,VOTI!E15&lt;5.49),IF(COUNTIF(D13:$N13,"")=D$34,C$1,C$1&amp;";  "),"")</f>
        <v/>
      </c>
      <c r="D13" s="511" t="str">
        <f aca="false">IF(AND(LEFT(VOTI!$AG15)&lt;&gt;"N",VOTI!F15&gt;0.5,VOTI!F15&lt;5.49),IF(COUNTIF(E13:$N13,"")=E$34,D$1,D$1&amp;";  "),"")</f>
        <v/>
      </c>
      <c r="E13" s="511" t="str">
        <f aca="false">IF(AND(LEFT(VOTI!$AG15)&lt;&gt;"N",VOTI!G15&gt;0.5,VOTI!G15&lt;5.49),IF(COUNTIF(F13:$N13,"")=F$34,E$1,E$1&amp;";  "),"")</f>
        <v/>
      </c>
      <c r="F13" s="511" t="str">
        <f aca="false">IF(AND(LEFT(VOTI!$AG15)&lt;&gt;"N",VOTI!H15&gt;0.5,VOTI!H15&lt;5.49),IF(COUNTIF(G13:$N13,"")=G$34,F$1,F$1&amp;";  "),"")</f>
        <v/>
      </c>
      <c r="G13" s="511" t="str">
        <f aca="false">IF(AND(LEFT(VOTI!$AG15)&lt;&gt;"N",VOTI!I15&gt;0.5,VOTI!I15&lt;5.49),IF(COUNTIF(H13:$N13,"")=H$34,G$1,G$1&amp;";  "),"")</f>
        <v/>
      </c>
      <c r="H13" s="511" t="str">
        <f aca="false">IF(AND(LEFT(VOTI!$AG15)&lt;&gt;"N",VOTI!J15&gt;0.5,VOTI!J15&lt;5.49),IF(COUNTIF(I13:$N13,"")=I$34,H$1,H$1&amp;";  "),"")</f>
        <v/>
      </c>
      <c r="I13" s="511" t="str">
        <f aca="false">IF(AND(LEFT(VOTI!$AG15)&lt;&gt;"N",VOTI!K15&gt;0.5,VOTI!K15&lt;5.49),IF(COUNTIF(J13:$N13,"")=J$34,I$1,I$1&amp;";  "),"")</f>
        <v/>
      </c>
      <c r="J13" s="511" t="str">
        <f aca="false">IF(AND(LEFT(VOTI!$AG15)&lt;&gt;"N",VOTI!L15&gt;0.5,VOTI!L15&lt;5.49),IF(COUNTIF(K13:$N13,"")=K$34,J$1,J$1&amp;";  "),"")</f>
        <v/>
      </c>
      <c r="K13" s="511" t="str">
        <f aca="false">IF(AND(LEFT(VOTI!$AG15)&lt;&gt;"N",VOTI!M15&gt;0.5,VOTI!M15&lt;5.49),IF(COUNTIF(L13:$N13,"")=L$34,K$1,K$1&amp;";  "),"")</f>
        <v/>
      </c>
      <c r="L13" s="511" t="str">
        <f aca="false">IF(AND(LEFT(VOTI!$AG15)&lt;&gt;"N",VOTI!N15&gt;0.5,VOTI!N15&lt;5.49),IF(COUNTIF(M13:$N13,"")=M$34,L$1,L$1&amp;";  "),"")</f>
        <v/>
      </c>
      <c r="M13" s="511" t="str">
        <f aca="false">IF(AND(LEFT(VOTI!$AG15)&lt;&gt;"N",VOTI!O15&gt;0.5,VOTI!O15&lt;5.49),IF(COUNTIF(N13:$N13,"")=N$34,M$1,M$1&amp;";  "),"")</f>
        <v/>
      </c>
      <c r="N13" s="512" t="str">
        <f aca="false">IF(AND(LEFT(VOTI!$AG15)&lt;&gt;"N",VOTI!P15&gt;0.5,VOTI!P15&lt;5.49),N$1,"")</f>
        <v/>
      </c>
      <c r="O13" s="513" t="str">
        <f aca="false">CONCATENATE(C13,D13,E13,F13,G13,H13,I13,J13,K13,L13,M13,N13)</f>
        <v/>
      </c>
      <c r="P13" s="513"/>
      <c r="Q13" s="514" t="str">
        <f aca="false">IF(B13&lt;&gt;"",12-COUNTIF(C13:N13,""),"")</f>
        <v/>
      </c>
    </row>
    <row r="14" customFormat="false" ht="15.75" hidden="false" customHeight="false" outlineLevel="0" collapsed="false">
      <c r="A14" s="509" t="str">
        <f aca="false">VOTI!A16</f>
        <v/>
      </c>
      <c r="B14" s="510" t="str">
        <f aca="false">IF(VOTI!B16&gt;0,VOTI!B16,"")</f>
        <v/>
      </c>
      <c r="C14" s="511" t="str">
        <f aca="false">IF(AND(LEFT(VOTI!$AG16)&lt;&gt;"N",VOTI!E16&gt;0.5,VOTI!E16&lt;5.49),IF(COUNTIF(D14:$N14,"")=D$34,C$1,C$1&amp;";  "),"")</f>
        <v/>
      </c>
      <c r="D14" s="511" t="str">
        <f aca="false">IF(AND(LEFT(VOTI!$AG16)&lt;&gt;"N",VOTI!F16&gt;0.5,VOTI!F16&lt;5.49),IF(COUNTIF(E14:$N14,"")=E$34,D$1,D$1&amp;";  "),"")</f>
        <v/>
      </c>
      <c r="E14" s="511" t="str">
        <f aca="false">IF(AND(LEFT(VOTI!$AG16)&lt;&gt;"N",VOTI!G16&gt;0.5,VOTI!G16&lt;5.49),IF(COUNTIF(F14:$N14,"")=F$34,E$1,E$1&amp;";  "),"")</f>
        <v/>
      </c>
      <c r="F14" s="511" t="str">
        <f aca="false">IF(AND(LEFT(VOTI!$AG16)&lt;&gt;"N",VOTI!H16&gt;0.5,VOTI!H16&lt;5.49),IF(COUNTIF(G14:$N14,"")=G$34,F$1,F$1&amp;";  "),"")</f>
        <v/>
      </c>
      <c r="G14" s="511" t="str">
        <f aca="false">IF(AND(LEFT(VOTI!$AG16)&lt;&gt;"N",VOTI!I16&gt;0.5,VOTI!I16&lt;5.49),IF(COUNTIF(H14:$N14,"")=H$34,G$1,G$1&amp;";  "),"")</f>
        <v/>
      </c>
      <c r="H14" s="511" t="str">
        <f aca="false">IF(AND(LEFT(VOTI!$AG16)&lt;&gt;"N",VOTI!J16&gt;0.5,VOTI!J16&lt;5.49),IF(COUNTIF(I14:$N14,"")=I$34,H$1,H$1&amp;";  "),"")</f>
        <v/>
      </c>
      <c r="I14" s="511" t="str">
        <f aca="false">IF(AND(LEFT(VOTI!$AG16)&lt;&gt;"N",VOTI!K16&gt;0.5,VOTI!K16&lt;5.49),IF(COUNTIF(J14:$N14,"")=J$34,I$1,I$1&amp;";  "),"")</f>
        <v/>
      </c>
      <c r="J14" s="511" t="str">
        <f aca="false">IF(AND(LEFT(VOTI!$AG16)&lt;&gt;"N",VOTI!L16&gt;0.5,VOTI!L16&lt;5.49),IF(COUNTIF(K14:$N14,"")=K$34,J$1,J$1&amp;";  "),"")</f>
        <v/>
      </c>
      <c r="K14" s="511" t="str">
        <f aca="false">IF(AND(LEFT(VOTI!$AG16)&lt;&gt;"N",VOTI!M16&gt;0.5,VOTI!M16&lt;5.49),IF(COUNTIF(L14:$N14,"")=L$34,K$1,K$1&amp;";  "),"")</f>
        <v/>
      </c>
      <c r="L14" s="511" t="str">
        <f aca="false">IF(AND(LEFT(VOTI!$AG16)&lt;&gt;"N",VOTI!N16&gt;0.5,VOTI!N16&lt;5.49),IF(COUNTIF(M14:$N14,"")=M$34,L$1,L$1&amp;";  "),"")</f>
        <v/>
      </c>
      <c r="M14" s="511" t="str">
        <f aca="false">IF(AND(LEFT(VOTI!$AG16)&lt;&gt;"N",VOTI!O16&gt;0.5,VOTI!O16&lt;5.49),IF(COUNTIF(N14:$N14,"")=N$34,M$1,M$1&amp;";  "),"")</f>
        <v/>
      </c>
      <c r="N14" s="512" t="str">
        <f aca="false">IF(AND(LEFT(VOTI!$AG16)&lt;&gt;"N",VOTI!P16&gt;0.5,VOTI!P16&lt;5.49),N$1,"")</f>
        <v/>
      </c>
      <c r="O14" s="513" t="str">
        <f aca="false">CONCATENATE(C14,D14,E14,F14,G14,H14,I14,J14,K14,L14,M14,N14)</f>
        <v/>
      </c>
      <c r="P14" s="513"/>
      <c r="Q14" s="514" t="str">
        <f aca="false">IF(B14&lt;&gt;"",12-COUNTIF(C14:N14,""),"")</f>
        <v/>
      </c>
    </row>
    <row r="15" customFormat="false" ht="15.75" hidden="false" customHeight="false" outlineLevel="0" collapsed="false">
      <c r="A15" s="509" t="str">
        <f aca="false">VOTI!A17</f>
        <v/>
      </c>
      <c r="B15" s="510" t="str">
        <f aca="false">IF(VOTI!B17&gt;0,VOTI!B17,"")</f>
        <v/>
      </c>
      <c r="C15" s="511" t="str">
        <f aca="false">IF(AND(LEFT(VOTI!$AG17)&lt;&gt;"N",VOTI!E17&gt;0.5,VOTI!E17&lt;5.49),IF(COUNTIF(D15:$N15,"")=D$34,C$1,C$1&amp;";  "),"")</f>
        <v/>
      </c>
      <c r="D15" s="511" t="str">
        <f aca="false">IF(AND(LEFT(VOTI!$AG17)&lt;&gt;"N",VOTI!F17&gt;0.5,VOTI!F17&lt;5.49),IF(COUNTIF(E15:$N15,"")=E$34,D$1,D$1&amp;";  "),"")</f>
        <v/>
      </c>
      <c r="E15" s="511" t="str">
        <f aca="false">IF(AND(LEFT(VOTI!$AG17)&lt;&gt;"N",VOTI!G17&gt;0.5,VOTI!G17&lt;5.49),IF(COUNTIF(F15:$N15,"")=F$34,E$1,E$1&amp;";  "),"")</f>
        <v/>
      </c>
      <c r="F15" s="511" t="str">
        <f aca="false">IF(AND(LEFT(VOTI!$AG17)&lt;&gt;"N",VOTI!H17&gt;0.5,VOTI!H17&lt;5.49),IF(COUNTIF(G15:$N15,"")=G$34,F$1,F$1&amp;";  "),"")</f>
        <v/>
      </c>
      <c r="G15" s="511" t="str">
        <f aca="false">IF(AND(LEFT(VOTI!$AG17)&lt;&gt;"N",VOTI!I17&gt;0.5,VOTI!I17&lt;5.49),IF(COUNTIF(H15:$N15,"")=H$34,G$1,G$1&amp;";  "),"")</f>
        <v/>
      </c>
      <c r="H15" s="511" t="str">
        <f aca="false">IF(AND(LEFT(VOTI!$AG17)&lt;&gt;"N",VOTI!J17&gt;0.5,VOTI!J17&lt;5.49),IF(COUNTIF(I15:$N15,"")=I$34,H$1,H$1&amp;";  "),"")</f>
        <v/>
      </c>
      <c r="I15" s="511" t="str">
        <f aca="false">IF(AND(LEFT(VOTI!$AG17)&lt;&gt;"N",VOTI!K17&gt;0.5,VOTI!K17&lt;5.49),IF(COUNTIF(J15:$N15,"")=J$34,I$1,I$1&amp;";  "),"")</f>
        <v/>
      </c>
      <c r="J15" s="511" t="str">
        <f aca="false">IF(AND(LEFT(VOTI!$AG17)&lt;&gt;"N",VOTI!L17&gt;0.5,VOTI!L17&lt;5.49),IF(COUNTIF(K15:$N15,"")=K$34,J$1,J$1&amp;";  "),"")</f>
        <v/>
      </c>
      <c r="K15" s="511" t="str">
        <f aca="false">IF(AND(LEFT(VOTI!$AG17)&lt;&gt;"N",VOTI!M17&gt;0.5,VOTI!M17&lt;5.49),IF(COUNTIF(L15:$N15,"")=L$34,K$1,K$1&amp;";  "),"")</f>
        <v/>
      </c>
      <c r="L15" s="511" t="str">
        <f aca="false">IF(AND(LEFT(VOTI!$AG17)&lt;&gt;"N",VOTI!N17&gt;0.5,VOTI!N17&lt;5.49),IF(COUNTIF(M15:$N15,"")=M$34,L$1,L$1&amp;";  "),"")</f>
        <v/>
      </c>
      <c r="M15" s="511" t="str">
        <f aca="false">IF(AND(LEFT(VOTI!$AG17)&lt;&gt;"N",VOTI!O17&gt;0.5,VOTI!O17&lt;5.49),IF(COUNTIF(N15:$N15,"")=N$34,M$1,M$1&amp;";  "),"")</f>
        <v/>
      </c>
      <c r="N15" s="512" t="str">
        <f aca="false">IF(AND(LEFT(VOTI!$AG17)&lt;&gt;"N",VOTI!P17&gt;0.5,VOTI!P17&lt;5.49),N$1,"")</f>
        <v/>
      </c>
      <c r="O15" s="513" t="str">
        <f aca="false">CONCATENATE(C15,D15,E15,F15,G15,H15,I15,J15,K15,L15,M15,N15)</f>
        <v/>
      </c>
      <c r="P15" s="513"/>
      <c r="Q15" s="514" t="str">
        <f aca="false">IF(B15&lt;&gt;"",12-COUNTIF(C15:N15,""),"")</f>
        <v/>
      </c>
    </row>
    <row r="16" customFormat="false" ht="15.75" hidden="false" customHeight="false" outlineLevel="0" collapsed="false">
      <c r="A16" s="509" t="str">
        <f aca="false">VOTI!A18</f>
        <v/>
      </c>
      <c r="B16" s="510" t="str">
        <f aca="false">IF(VOTI!B18&gt;0,VOTI!B18,"")</f>
        <v/>
      </c>
      <c r="C16" s="511" t="str">
        <f aca="false">IF(AND(LEFT(VOTI!$AG18)&lt;&gt;"N",VOTI!E18&gt;0.5,VOTI!E18&lt;5.49),IF(COUNTIF(D16:$N16,"")=D$34,C$1,C$1&amp;";  "),"")</f>
        <v/>
      </c>
      <c r="D16" s="511" t="str">
        <f aca="false">IF(AND(LEFT(VOTI!$AG18)&lt;&gt;"N",VOTI!F18&gt;0.5,VOTI!F18&lt;5.49),IF(COUNTIF(E16:$N16,"")=E$34,D$1,D$1&amp;";  "),"")</f>
        <v/>
      </c>
      <c r="E16" s="511" t="str">
        <f aca="false">IF(AND(LEFT(VOTI!$AG18)&lt;&gt;"N",VOTI!G18&gt;0.5,VOTI!G18&lt;5.49),IF(COUNTIF(F16:$N16,"")=F$34,E$1,E$1&amp;";  "),"")</f>
        <v/>
      </c>
      <c r="F16" s="511" t="str">
        <f aca="false">IF(AND(LEFT(VOTI!$AG18)&lt;&gt;"N",VOTI!H18&gt;0.5,VOTI!H18&lt;5.49),IF(COUNTIF(G16:$N16,"")=G$34,F$1,F$1&amp;";  "),"")</f>
        <v/>
      </c>
      <c r="G16" s="511" t="str">
        <f aca="false">IF(AND(LEFT(VOTI!$AG18)&lt;&gt;"N",VOTI!I18&gt;0.5,VOTI!I18&lt;5.49),IF(COUNTIF(H16:$N16,"")=H$34,G$1,G$1&amp;";  "),"")</f>
        <v/>
      </c>
      <c r="H16" s="511" t="str">
        <f aca="false">IF(AND(LEFT(VOTI!$AG18)&lt;&gt;"N",VOTI!J18&gt;0.5,VOTI!J18&lt;5.49),IF(COUNTIF(I16:$N16,"")=I$34,H$1,H$1&amp;";  "),"")</f>
        <v/>
      </c>
      <c r="I16" s="511" t="str">
        <f aca="false">IF(AND(LEFT(VOTI!$AG18)&lt;&gt;"N",VOTI!K18&gt;0.5,VOTI!K18&lt;5.49),IF(COUNTIF(J16:$N16,"")=J$34,I$1,I$1&amp;";  "),"")</f>
        <v/>
      </c>
      <c r="J16" s="511" t="str">
        <f aca="false">IF(AND(LEFT(VOTI!$AG18)&lt;&gt;"N",VOTI!L18&gt;0.5,VOTI!L18&lt;5.49),IF(COUNTIF(K16:$N16,"")=K$34,J$1,J$1&amp;";  "),"")</f>
        <v/>
      </c>
      <c r="K16" s="511" t="str">
        <f aca="false">IF(AND(LEFT(VOTI!$AG18)&lt;&gt;"N",VOTI!M18&gt;0.5,VOTI!M18&lt;5.49),IF(COUNTIF(L16:$N16,"")=L$34,K$1,K$1&amp;";  "),"")</f>
        <v/>
      </c>
      <c r="L16" s="511" t="str">
        <f aca="false">IF(AND(LEFT(VOTI!$AG18)&lt;&gt;"N",VOTI!N18&gt;0.5,VOTI!N18&lt;5.49),IF(COUNTIF(M16:$N16,"")=M$34,L$1,L$1&amp;";  "),"")</f>
        <v/>
      </c>
      <c r="M16" s="511" t="str">
        <f aca="false">IF(AND(LEFT(VOTI!$AG18)&lt;&gt;"N",VOTI!O18&gt;0.5,VOTI!O18&lt;5.49),IF(COUNTIF(N16:$N16,"")=N$34,M$1,M$1&amp;";  "),"")</f>
        <v/>
      </c>
      <c r="N16" s="512" t="str">
        <f aca="false">IF(AND(LEFT(VOTI!$AG18)&lt;&gt;"N",VOTI!P18&gt;0.5,VOTI!P18&lt;5.49),N$1,"")</f>
        <v/>
      </c>
      <c r="O16" s="513" t="str">
        <f aca="false">CONCATENATE(C16,D16,E16,F16,G16,H16,I16,J16,K16,L16,M16,N16)</f>
        <v/>
      </c>
      <c r="P16" s="513"/>
      <c r="Q16" s="514" t="str">
        <f aca="false">IF(B16&lt;&gt;"",12-COUNTIF(C16:N16,""),"")</f>
        <v/>
      </c>
    </row>
    <row r="17" customFormat="false" ht="15.75" hidden="false" customHeight="false" outlineLevel="0" collapsed="false">
      <c r="A17" s="509" t="str">
        <f aca="false">VOTI!A19</f>
        <v/>
      </c>
      <c r="B17" s="510" t="str">
        <f aca="false">IF(VOTI!B19&gt;0,VOTI!B19,"")</f>
        <v/>
      </c>
      <c r="C17" s="511" t="str">
        <f aca="false">IF(AND(LEFT(VOTI!$AG19)&lt;&gt;"N",VOTI!E19&gt;0.5,VOTI!E19&lt;5.49),IF(COUNTIF(D17:$N17,"")=D$34,C$1,C$1&amp;";  "),"")</f>
        <v/>
      </c>
      <c r="D17" s="511" t="str">
        <f aca="false">IF(AND(LEFT(VOTI!$AG19)&lt;&gt;"N",VOTI!F19&gt;0.5,VOTI!F19&lt;5.49),IF(COUNTIF(E17:$N17,"")=E$34,D$1,D$1&amp;";  "),"")</f>
        <v/>
      </c>
      <c r="E17" s="511" t="str">
        <f aca="false">IF(AND(LEFT(VOTI!$AG19)&lt;&gt;"N",VOTI!G19&gt;0.5,VOTI!G19&lt;5.49),IF(COUNTIF(F17:$N17,"")=F$34,E$1,E$1&amp;";  "),"")</f>
        <v/>
      </c>
      <c r="F17" s="511" t="str">
        <f aca="false">IF(AND(LEFT(VOTI!$AG19)&lt;&gt;"N",VOTI!H19&gt;0.5,VOTI!H19&lt;5.49),IF(COUNTIF(G17:$N17,"")=G$34,F$1,F$1&amp;";  "),"")</f>
        <v/>
      </c>
      <c r="G17" s="511" t="str">
        <f aca="false">IF(AND(LEFT(VOTI!$AG19)&lt;&gt;"N",VOTI!I19&gt;0.5,VOTI!I19&lt;5.49),IF(COUNTIF(H17:$N17,"")=H$34,G$1,G$1&amp;";  "),"")</f>
        <v/>
      </c>
      <c r="H17" s="511" t="str">
        <f aca="false">IF(AND(LEFT(VOTI!$AG19)&lt;&gt;"N",VOTI!J19&gt;0.5,VOTI!J19&lt;5.49),IF(COUNTIF(I17:$N17,"")=I$34,H$1,H$1&amp;";  "),"")</f>
        <v/>
      </c>
      <c r="I17" s="511" t="str">
        <f aca="false">IF(AND(LEFT(VOTI!$AG19)&lt;&gt;"N",VOTI!K19&gt;0.5,VOTI!K19&lt;5.49),IF(COUNTIF(J17:$N17,"")=J$34,I$1,I$1&amp;";  "),"")</f>
        <v/>
      </c>
      <c r="J17" s="511" t="str">
        <f aca="false">IF(AND(LEFT(VOTI!$AG19)&lt;&gt;"N",VOTI!L19&gt;0.5,VOTI!L19&lt;5.49),IF(COUNTIF(K17:$N17,"")=K$34,J$1,J$1&amp;";  "),"")</f>
        <v/>
      </c>
      <c r="K17" s="511" t="str">
        <f aca="false">IF(AND(LEFT(VOTI!$AG19)&lt;&gt;"N",VOTI!M19&gt;0.5,VOTI!M19&lt;5.49),IF(COUNTIF(L17:$N17,"")=L$34,K$1,K$1&amp;";  "),"")</f>
        <v/>
      </c>
      <c r="L17" s="511" t="str">
        <f aca="false">IF(AND(LEFT(VOTI!$AG19)&lt;&gt;"N",VOTI!N19&gt;0.5,VOTI!N19&lt;5.49),IF(COUNTIF(M17:$N17,"")=M$34,L$1,L$1&amp;";  "),"")</f>
        <v/>
      </c>
      <c r="M17" s="511" t="str">
        <f aca="false">IF(AND(LEFT(VOTI!$AG19)&lt;&gt;"N",VOTI!O19&gt;0.5,VOTI!O19&lt;5.49),IF(COUNTIF(N17:$N17,"")=N$34,M$1,M$1&amp;";  "),"")</f>
        <v/>
      </c>
      <c r="N17" s="512" t="str">
        <f aca="false">IF(AND(LEFT(VOTI!$AG19)&lt;&gt;"N",VOTI!P19&gt;0.5,VOTI!P19&lt;5.49),N$1,"")</f>
        <v/>
      </c>
      <c r="O17" s="513" t="str">
        <f aca="false">CONCATENATE(C17,D17,E17,F17,G17,H17,I17,J17,K17,L17,M17,N17)</f>
        <v/>
      </c>
      <c r="P17" s="513"/>
      <c r="Q17" s="514" t="str">
        <f aca="false">IF(B17&lt;&gt;"",12-COUNTIF(C17:N17,""),"")</f>
        <v/>
      </c>
    </row>
    <row r="18" customFormat="false" ht="15.75" hidden="false" customHeight="false" outlineLevel="0" collapsed="false">
      <c r="A18" s="509" t="str">
        <f aca="false">VOTI!A20</f>
        <v/>
      </c>
      <c r="B18" s="510" t="str">
        <f aca="false">IF(VOTI!B20&gt;0,VOTI!B20,"")</f>
        <v/>
      </c>
      <c r="C18" s="511" t="str">
        <f aca="false">IF(AND(LEFT(VOTI!$AG20)&lt;&gt;"N",VOTI!E20&gt;0.5,VOTI!E20&lt;5.49),IF(COUNTIF(D18:$N18,"")=D$34,C$1,C$1&amp;";  "),"")</f>
        <v/>
      </c>
      <c r="D18" s="511" t="str">
        <f aca="false">IF(AND(LEFT(VOTI!$AG20)&lt;&gt;"N",VOTI!F20&gt;0.5,VOTI!F20&lt;5.49),IF(COUNTIF(E18:$N18,"")=E$34,D$1,D$1&amp;";  "),"")</f>
        <v/>
      </c>
      <c r="E18" s="511" t="str">
        <f aca="false">IF(AND(LEFT(VOTI!$AG20)&lt;&gt;"N",VOTI!G20&gt;0.5,VOTI!G20&lt;5.49),IF(COUNTIF(F18:$N18,"")=F$34,E$1,E$1&amp;";  "),"")</f>
        <v/>
      </c>
      <c r="F18" s="511" t="str">
        <f aca="false">IF(AND(LEFT(VOTI!$AG20)&lt;&gt;"N",VOTI!H20&gt;0.5,VOTI!H20&lt;5.49),IF(COUNTIF(G18:$N18,"")=G$34,F$1,F$1&amp;";  "),"")</f>
        <v/>
      </c>
      <c r="G18" s="511" t="str">
        <f aca="false">IF(AND(LEFT(VOTI!$AG20)&lt;&gt;"N",VOTI!I20&gt;0.5,VOTI!I20&lt;5.49),IF(COUNTIF(H18:$N18,"")=H$34,G$1,G$1&amp;";  "),"")</f>
        <v/>
      </c>
      <c r="H18" s="511" t="str">
        <f aca="false">IF(AND(LEFT(VOTI!$AG20)&lt;&gt;"N",VOTI!J20&gt;0.5,VOTI!J20&lt;5.49),IF(COUNTIF(I18:$N18,"")=I$34,H$1,H$1&amp;";  "),"")</f>
        <v/>
      </c>
      <c r="I18" s="511" t="str">
        <f aca="false">IF(AND(LEFT(VOTI!$AG20)&lt;&gt;"N",VOTI!K20&gt;0.5,VOTI!K20&lt;5.49),IF(COUNTIF(J18:$N18,"")=J$34,I$1,I$1&amp;";  "),"")</f>
        <v/>
      </c>
      <c r="J18" s="511" t="str">
        <f aca="false">IF(AND(LEFT(VOTI!$AG20)&lt;&gt;"N",VOTI!L20&gt;0.5,VOTI!L20&lt;5.49),IF(COUNTIF(K18:$N18,"")=K$34,J$1,J$1&amp;";  "),"")</f>
        <v/>
      </c>
      <c r="K18" s="511" t="str">
        <f aca="false">IF(AND(LEFT(VOTI!$AG20)&lt;&gt;"N",VOTI!M20&gt;0.5,VOTI!M20&lt;5.49),IF(COUNTIF(L18:$N18,"")=L$34,K$1,K$1&amp;";  "),"")</f>
        <v/>
      </c>
      <c r="L18" s="511" t="str">
        <f aca="false">IF(AND(LEFT(VOTI!$AG20)&lt;&gt;"N",VOTI!N20&gt;0.5,VOTI!N20&lt;5.49),IF(COUNTIF(M18:$N18,"")=M$34,L$1,L$1&amp;";  "),"")</f>
        <v/>
      </c>
      <c r="M18" s="511" t="str">
        <f aca="false">IF(AND(LEFT(VOTI!$AG20)&lt;&gt;"N",VOTI!O20&gt;0.5,VOTI!O20&lt;5.49),IF(COUNTIF(N18:$N18,"")=N$34,M$1,M$1&amp;";  "),"")</f>
        <v/>
      </c>
      <c r="N18" s="512" t="str">
        <f aca="false">IF(AND(LEFT(VOTI!$AG20)&lt;&gt;"N",VOTI!P20&gt;0.5,VOTI!P20&lt;5.49),N$1,"")</f>
        <v/>
      </c>
      <c r="O18" s="513" t="str">
        <f aca="false">CONCATENATE(C18,D18,E18,F18,G18,H18,I18,J18,K18,L18,M18,N18)</f>
        <v/>
      </c>
      <c r="P18" s="513"/>
      <c r="Q18" s="514" t="str">
        <f aca="false">IF(B18&lt;&gt;"",12-COUNTIF(C18:N18,""),"")</f>
        <v/>
      </c>
    </row>
    <row r="19" customFormat="false" ht="15.75" hidden="false" customHeight="false" outlineLevel="0" collapsed="false">
      <c r="A19" s="509" t="str">
        <f aca="false">VOTI!A21</f>
        <v/>
      </c>
      <c r="B19" s="510" t="str">
        <f aca="false">IF(VOTI!B21&gt;0,VOTI!B21,"")</f>
        <v/>
      </c>
      <c r="C19" s="511" t="str">
        <f aca="false">IF(AND(LEFT(VOTI!$AG21)&lt;&gt;"N",VOTI!E21&gt;0.5,VOTI!E21&lt;5.49),IF(COUNTIF(D19:$N19,"")=D$34,C$1,C$1&amp;";  "),"")</f>
        <v/>
      </c>
      <c r="D19" s="511" t="str">
        <f aca="false">IF(AND(LEFT(VOTI!$AG21)&lt;&gt;"N",VOTI!F21&gt;0.5,VOTI!F21&lt;5.49),IF(COUNTIF(E19:$N19,"")=E$34,D$1,D$1&amp;";  "),"")</f>
        <v/>
      </c>
      <c r="E19" s="511" t="str">
        <f aca="false">IF(AND(LEFT(VOTI!$AG21)&lt;&gt;"N",VOTI!G21&gt;0.5,VOTI!G21&lt;5.49),IF(COUNTIF(F19:$N19,"")=F$34,E$1,E$1&amp;";  "),"")</f>
        <v/>
      </c>
      <c r="F19" s="511" t="str">
        <f aca="false">IF(AND(LEFT(VOTI!$AG21)&lt;&gt;"N",VOTI!H21&gt;0.5,VOTI!H21&lt;5.49),IF(COUNTIF(G19:$N19,"")=G$34,F$1,F$1&amp;";  "),"")</f>
        <v/>
      </c>
      <c r="G19" s="511" t="str">
        <f aca="false">IF(AND(LEFT(VOTI!$AG21)&lt;&gt;"N",VOTI!I21&gt;0.5,VOTI!I21&lt;5.49),IF(COUNTIF(H19:$N19,"")=H$34,G$1,G$1&amp;";  "),"")</f>
        <v/>
      </c>
      <c r="H19" s="511" t="str">
        <f aca="false">IF(AND(LEFT(VOTI!$AG21)&lt;&gt;"N",VOTI!J21&gt;0.5,VOTI!J21&lt;5.49),IF(COUNTIF(I19:$N19,"")=I$34,H$1,H$1&amp;";  "),"")</f>
        <v/>
      </c>
      <c r="I19" s="511" t="str">
        <f aca="false">IF(AND(LEFT(VOTI!$AG21)&lt;&gt;"N",VOTI!K21&gt;0.5,VOTI!K21&lt;5.49),IF(COUNTIF(J19:$N19,"")=J$34,I$1,I$1&amp;";  "),"")</f>
        <v/>
      </c>
      <c r="J19" s="511" t="str">
        <f aca="false">IF(AND(LEFT(VOTI!$AG21)&lt;&gt;"N",VOTI!L21&gt;0.5,VOTI!L21&lt;5.49),IF(COUNTIF(K19:$N19,"")=K$34,J$1,J$1&amp;";  "),"")</f>
        <v/>
      </c>
      <c r="K19" s="511" t="str">
        <f aca="false">IF(AND(LEFT(VOTI!$AG21)&lt;&gt;"N",VOTI!M21&gt;0.5,VOTI!M21&lt;5.49),IF(COUNTIF(L19:$N19,"")=L$34,K$1,K$1&amp;";  "),"")</f>
        <v/>
      </c>
      <c r="L19" s="511" t="str">
        <f aca="false">IF(AND(LEFT(VOTI!$AG21)&lt;&gt;"N",VOTI!N21&gt;0.5,VOTI!N21&lt;5.49),IF(COUNTIF(M19:$N19,"")=M$34,L$1,L$1&amp;";  "),"")</f>
        <v/>
      </c>
      <c r="M19" s="511" t="str">
        <f aca="false">IF(AND(LEFT(VOTI!$AG21)&lt;&gt;"N",VOTI!O21&gt;0.5,VOTI!O21&lt;5.49),IF(COUNTIF(N19:$N19,"")=N$34,M$1,M$1&amp;";  "),"")</f>
        <v/>
      </c>
      <c r="N19" s="512" t="str">
        <f aca="false">IF(AND(LEFT(VOTI!$AG21)&lt;&gt;"N",VOTI!P21&gt;0.5,VOTI!P21&lt;5.49),N$1,"")</f>
        <v/>
      </c>
      <c r="O19" s="513" t="str">
        <f aca="false">CONCATENATE(C19,D19,E19,F19,G19,H19,I19,J19,K19,L19,M19,N19)</f>
        <v/>
      </c>
      <c r="P19" s="513"/>
      <c r="Q19" s="514" t="str">
        <f aca="false">IF(B19&lt;&gt;"",12-COUNTIF(C19:N19,""),"")</f>
        <v/>
      </c>
    </row>
    <row r="20" customFormat="false" ht="15.75" hidden="false" customHeight="false" outlineLevel="0" collapsed="false">
      <c r="A20" s="509" t="str">
        <f aca="false">VOTI!A22</f>
        <v/>
      </c>
      <c r="B20" s="510" t="str">
        <f aca="false">IF(VOTI!B22&gt;0,VOTI!B22,"")</f>
        <v/>
      </c>
      <c r="C20" s="511" t="str">
        <f aca="false">IF(AND(LEFT(VOTI!$AG22)&lt;&gt;"N",VOTI!E22&gt;0.5,VOTI!E22&lt;5.49),IF(COUNTIF(D20:$N20,"")=D$34,C$1,C$1&amp;";  "),"")</f>
        <v/>
      </c>
      <c r="D20" s="511" t="str">
        <f aca="false">IF(AND(LEFT(VOTI!$AG22)&lt;&gt;"N",VOTI!F22&gt;0.5,VOTI!F22&lt;5.49),IF(COUNTIF(E20:$N20,"")=E$34,D$1,D$1&amp;";  "),"")</f>
        <v/>
      </c>
      <c r="E20" s="511" t="str">
        <f aca="false">IF(AND(LEFT(VOTI!$AG22)&lt;&gt;"N",VOTI!G22&gt;0.5,VOTI!G22&lt;5.49),IF(COUNTIF(F20:$N20,"")=F$34,E$1,E$1&amp;";  "),"")</f>
        <v/>
      </c>
      <c r="F20" s="511" t="str">
        <f aca="false">IF(AND(LEFT(VOTI!$AG22)&lt;&gt;"N",VOTI!H22&gt;0.5,VOTI!H22&lt;5.49),IF(COUNTIF(G20:$N20,"")=G$34,F$1,F$1&amp;";  "),"")</f>
        <v/>
      </c>
      <c r="G20" s="511" t="str">
        <f aca="false">IF(AND(LEFT(VOTI!$AG22)&lt;&gt;"N",VOTI!I22&gt;0.5,VOTI!I22&lt;5.49),IF(COUNTIF(H20:$N20,"")=H$34,G$1,G$1&amp;";  "),"")</f>
        <v/>
      </c>
      <c r="H20" s="511" t="str">
        <f aca="false">IF(AND(LEFT(VOTI!$AG22)&lt;&gt;"N",VOTI!J22&gt;0.5,VOTI!J22&lt;5.49),IF(COUNTIF(I20:$N20,"")=I$34,H$1,H$1&amp;";  "),"")</f>
        <v/>
      </c>
      <c r="I20" s="511" t="str">
        <f aca="false">IF(AND(LEFT(VOTI!$AG22)&lt;&gt;"N",VOTI!K22&gt;0.5,VOTI!K22&lt;5.49),IF(COUNTIF(J20:$N20,"")=J$34,I$1,I$1&amp;";  "),"")</f>
        <v/>
      </c>
      <c r="J20" s="511" t="str">
        <f aca="false">IF(AND(LEFT(VOTI!$AG22)&lt;&gt;"N",VOTI!L22&gt;0.5,VOTI!L22&lt;5.49),IF(COUNTIF(K20:$N20,"")=K$34,J$1,J$1&amp;";  "),"")</f>
        <v/>
      </c>
      <c r="K20" s="511" t="str">
        <f aca="false">IF(AND(LEFT(VOTI!$AG22)&lt;&gt;"N",VOTI!M22&gt;0.5,VOTI!M22&lt;5.49),IF(COUNTIF(L20:$N20,"")=L$34,K$1,K$1&amp;";  "),"")</f>
        <v/>
      </c>
      <c r="L20" s="511" t="str">
        <f aca="false">IF(AND(LEFT(VOTI!$AG22)&lt;&gt;"N",VOTI!N22&gt;0.5,VOTI!N22&lt;5.49),IF(COUNTIF(M20:$N20,"")=M$34,L$1,L$1&amp;";  "),"")</f>
        <v/>
      </c>
      <c r="M20" s="511" t="str">
        <f aca="false">IF(AND(LEFT(VOTI!$AG22)&lt;&gt;"N",VOTI!O22&gt;0.5,VOTI!O22&lt;5.49),IF(COUNTIF(N20:$N20,"")=N$34,M$1,M$1&amp;";  "),"")</f>
        <v/>
      </c>
      <c r="N20" s="512" t="str">
        <f aca="false">IF(AND(LEFT(VOTI!$AG22)&lt;&gt;"N",VOTI!P22&gt;0.5,VOTI!P22&lt;5.49),N$1,"")</f>
        <v/>
      </c>
      <c r="O20" s="513" t="str">
        <f aca="false">CONCATENATE(C20,D20,E20,F20,G20,H20,I20,J20,K20,L20,M20,N20)</f>
        <v/>
      </c>
      <c r="P20" s="513"/>
      <c r="Q20" s="514" t="str">
        <f aca="false">IF(B20&lt;&gt;"",12-COUNTIF(C20:N20,""),"")</f>
        <v/>
      </c>
    </row>
    <row r="21" customFormat="false" ht="15.75" hidden="false" customHeight="false" outlineLevel="0" collapsed="false">
      <c r="A21" s="509" t="str">
        <f aca="false">VOTI!A23</f>
        <v/>
      </c>
      <c r="B21" s="510" t="str">
        <f aca="false">IF(VOTI!B23&gt;0,VOTI!B23,"")</f>
        <v/>
      </c>
      <c r="C21" s="511" t="str">
        <f aca="false">IF(AND(LEFT(VOTI!$AG23)&lt;&gt;"N",VOTI!E23&gt;0.5,VOTI!E23&lt;5.49),IF(COUNTIF(D21:$N21,"")=D$34,C$1,C$1&amp;";  "),"")</f>
        <v/>
      </c>
      <c r="D21" s="511" t="str">
        <f aca="false">IF(AND(LEFT(VOTI!$AG23)&lt;&gt;"N",VOTI!F23&gt;0.5,VOTI!F23&lt;5.49),IF(COUNTIF(E21:$N21,"")=E$34,D$1,D$1&amp;";  "),"")</f>
        <v/>
      </c>
      <c r="E21" s="511" t="str">
        <f aca="false">IF(AND(LEFT(VOTI!$AG23)&lt;&gt;"N",VOTI!G23&gt;0.5,VOTI!G23&lt;5.49),IF(COUNTIF(F21:$N21,"")=F$34,E$1,E$1&amp;";  "),"")</f>
        <v/>
      </c>
      <c r="F21" s="511" t="str">
        <f aca="false">IF(AND(LEFT(VOTI!$AG23)&lt;&gt;"N",VOTI!H23&gt;0.5,VOTI!H23&lt;5.49),IF(COUNTIF(G21:$N21,"")=G$34,F$1,F$1&amp;";  "),"")</f>
        <v/>
      </c>
      <c r="G21" s="511" t="str">
        <f aca="false">IF(AND(LEFT(VOTI!$AG23)&lt;&gt;"N",VOTI!I23&gt;0.5,VOTI!I23&lt;5.49),IF(COUNTIF(H21:$N21,"")=H$34,G$1,G$1&amp;";  "),"")</f>
        <v/>
      </c>
      <c r="H21" s="511" t="str">
        <f aca="false">IF(AND(LEFT(VOTI!$AG23)&lt;&gt;"N",VOTI!J23&gt;0.5,VOTI!J23&lt;5.49),IF(COUNTIF(I21:$N21,"")=I$34,H$1,H$1&amp;";  "),"")</f>
        <v/>
      </c>
      <c r="I21" s="511" t="str">
        <f aca="false">IF(AND(LEFT(VOTI!$AG23)&lt;&gt;"N",VOTI!K23&gt;0.5,VOTI!K23&lt;5.49),IF(COUNTIF(J21:$N21,"")=J$34,I$1,I$1&amp;";  "),"")</f>
        <v/>
      </c>
      <c r="J21" s="511" t="str">
        <f aca="false">IF(AND(LEFT(VOTI!$AG23)&lt;&gt;"N",VOTI!L23&gt;0.5,VOTI!L23&lt;5.49),IF(COUNTIF(K21:$N21,"")=K$34,J$1,J$1&amp;";  "),"")</f>
        <v/>
      </c>
      <c r="K21" s="511" t="str">
        <f aca="false">IF(AND(LEFT(VOTI!$AG23)&lt;&gt;"N",VOTI!M23&gt;0.5,VOTI!M23&lt;5.49),IF(COUNTIF(L21:$N21,"")=L$34,K$1,K$1&amp;";  "),"")</f>
        <v/>
      </c>
      <c r="L21" s="511" t="str">
        <f aca="false">IF(AND(LEFT(VOTI!$AG23)&lt;&gt;"N",VOTI!N23&gt;0.5,VOTI!N23&lt;5.49),IF(COUNTIF(M21:$N21,"")=M$34,L$1,L$1&amp;";  "),"")</f>
        <v/>
      </c>
      <c r="M21" s="511" t="str">
        <f aca="false">IF(AND(LEFT(VOTI!$AG23)&lt;&gt;"N",VOTI!O23&gt;0.5,VOTI!O23&lt;5.49),IF(COUNTIF(N21:$N21,"")=N$34,M$1,M$1&amp;";  "),"")</f>
        <v/>
      </c>
      <c r="N21" s="512" t="str">
        <f aca="false">IF(AND(LEFT(VOTI!$AG23)&lt;&gt;"N",VOTI!P23&gt;0.5,VOTI!P23&lt;5.49),N$1,"")</f>
        <v/>
      </c>
      <c r="O21" s="513" t="str">
        <f aca="false">CONCATENATE(C21,D21,E21,F21,G21,H21,I21,J21,K21,L21,M21,N21)</f>
        <v/>
      </c>
      <c r="P21" s="513"/>
      <c r="Q21" s="514" t="str">
        <f aca="false">IF(B21&lt;&gt;"",12-COUNTIF(C21:N21,""),"")</f>
        <v/>
      </c>
    </row>
    <row r="22" customFormat="false" ht="15.75" hidden="false" customHeight="false" outlineLevel="0" collapsed="false">
      <c r="A22" s="509" t="str">
        <f aca="false">VOTI!A24</f>
        <v/>
      </c>
      <c r="B22" s="510" t="str">
        <f aca="false">IF(VOTI!B24&gt;0,VOTI!B24,"")</f>
        <v/>
      </c>
      <c r="C22" s="511" t="str">
        <f aca="false">IF(AND(LEFT(VOTI!$AG24)&lt;&gt;"N",VOTI!E24&gt;0.5,VOTI!E24&lt;5.49),IF(COUNTIF(D22:$N22,"")=D$34,C$1,C$1&amp;";  "),"")</f>
        <v/>
      </c>
      <c r="D22" s="511" t="str">
        <f aca="false">IF(AND(LEFT(VOTI!$AG24)&lt;&gt;"N",VOTI!F24&gt;0.5,VOTI!F24&lt;5.49),IF(COUNTIF(E22:$N22,"")=E$34,D$1,D$1&amp;";  "),"")</f>
        <v/>
      </c>
      <c r="E22" s="511" t="str">
        <f aca="false">IF(AND(LEFT(VOTI!$AG24)&lt;&gt;"N",VOTI!G24&gt;0.5,VOTI!G24&lt;5.49),IF(COUNTIF(F22:$N22,"")=F$34,E$1,E$1&amp;";  "),"")</f>
        <v/>
      </c>
      <c r="F22" s="511" t="str">
        <f aca="false">IF(AND(LEFT(VOTI!$AG24)&lt;&gt;"N",VOTI!H24&gt;0.5,VOTI!H24&lt;5.49),IF(COUNTIF(G22:$N22,"")=G$34,F$1,F$1&amp;";  "),"")</f>
        <v/>
      </c>
      <c r="G22" s="511" t="str">
        <f aca="false">IF(AND(LEFT(VOTI!$AG24)&lt;&gt;"N",VOTI!I24&gt;0.5,VOTI!I24&lt;5.49),IF(COUNTIF(H22:$N22,"")=H$34,G$1,G$1&amp;";  "),"")</f>
        <v/>
      </c>
      <c r="H22" s="511" t="str">
        <f aca="false">IF(AND(LEFT(VOTI!$AG24)&lt;&gt;"N",VOTI!J24&gt;0.5,VOTI!J24&lt;5.49),IF(COUNTIF(I22:$N22,"")=I$34,H$1,H$1&amp;";  "),"")</f>
        <v/>
      </c>
      <c r="I22" s="511" t="str">
        <f aca="false">IF(AND(LEFT(VOTI!$AG24)&lt;&gt;"N",VOTI!K24&gt;0.5,VOTI!K24&lt;5.49),IF(COUNTIF(J22:$N22,"")=J$34,I$1,I$1&amp;";  "),"")</f>
        <v/>
      </c>
      <c r="J22" s="511" t="str">
        <f aca="false">IF(AND(LEFT(VOTI!$AG24)&lt;&gt;"N",VOTI!L24&gt;0.5,VOTI!L24&lt;5.49),IF(COUNTIF(K22:$N22,"")=K$34,J$1,J$1&amp;";  "),"")</f>
        <v/>
      </c>
      <c r="K22" s="511" t="str">
        <f aca="false">IF(AND(LEFT(VOTI!$AG24)&lt;&gt;"N",VOTI!M24&gt;0.5,VOTI!M24&lt;5.49),IF(COUNTIF(L22:$N22,"")=L$34,K$1,K$1&amp;";  "),"")</f>
        <v/>
      </c>
      <c r="L22" s="511" t="str">
        <f aca="false">IF(AND(LEFT(VOTI!$AG24)&lt;&gt;"N",VOTI!N24&gt;0.5,VOTI!N24&lt;5.49),IF(COUNTIF(M22:$N22,"")=M$34,L$1,L$1&amp;";  "),"")</f>
        <v/>
      </c>
      <c r="M22" s="511" t="str">
        <f aca="false">IF(AND(LEFT(VOTI!$AG24)&lt;&gt;"N",VOTI!O24&gt;0.5,VOTI!O24&lt;5.49),IF(COUNTIF(N22:$N22,"")=N$34,M$1,M$1&amp;";  "),"")</f>
        <v/>
      </c>
      <c r="N22" s="512" t="str">
        <f aca="false">IF(AND(LEFT(VOTI!$AG24)&lt;&gt;"N",VOTI!P24&gt;0.5,VOTI!P24&lt;5.49),N$1,"")</f>
        <v/>
      </c>
      <c r="O22" s="513" t="str">
        <f aca="false">CONCATENATE(C22,D22,E22,F22,G22,H22,I22,J22,K22,L22,M22,N22)</f>
        <v/>
      </c>
      <c r="P22" s="513"/>
      <c r="Q22" s="514" t="str">
        <f aca="false">IF(B22&lt;&gt;"",12-COUNTIF(C22:N22,""),"")</f>
        <v/>
      </c>
    </row>
    <row r="23" customFormat="false" ht="15.75" hidden="false" customHeight="false" outlineLevel="0" collapsed="false">
      <c r="A23" s="509" t="str">
        <f aca="false">VOTI!A25</f>
        <v/>
      </c>
      <c r="B23" s="510" t="str">
        <f aca="false">IF(VOTI!B25&gt;0,VOTI!B25,"")</f>
        <v/>
      </c>
      <c r="C23" s="511" t="str">
        <f aca="false">IF(AND(LEFT(VOTI!$AG25)&lt;&gt;"N",VOTI!E25&gt;0.5,VOTI!E25&lt;5.49),IF(COUNTIF(D23:$N23,"")=D$34,C$1,C$1&amp;";  "),"")</f>
        <v/>
      </c>
      <c r="D23" s="511" t="str">
        <f aca="false">IF(AND(LEFT(VOTI!$AG25)&lt;&gt;"N",VOTI!F25&gt;0.5,VOTI!F25&lt;5.49),IF(COUNTIF(E23:$N23,"")=E$34,D$1,D$1&amp;";  "),"")</f>
        <v/>
      </c>
      <c r="E23" s="511" t="str">
        <f aca="false">IF(AND(LEFT(VOTI!$AG25)&lt;&gt;"N",VOTI!G25&gt;0.5,VOTI!G25&lt;5.49),IF(COUNTIF(F23:$N23,"")=F$34,E$1,E$1&amp;";  "),"")</f>
        <v/>
      </c>
      <c r="F23" s="511" t="str">
        <f aca="false">IF(AND(LEFT(VOTI!$AG25)&lt;&gt;"N",VOTI!H25&gt;0.5,VOTI!H25&lt;5.49),IF(COUNTIF(G23:$N23,"")=G$34,F$1,F$1&amp;";  "),"")</f>
        <v/>
      </c>
      <c r="G23" s="511" t="str">
        <f aca="false">IF(AND(LEFT(VOTI!$AG25)&lt;&gt;"N",VOTI!I25&gt;0.5,VOTI!I25&lt;5.49),IF(COUNTIF(H23:$N23,"")=H$34,G$1,G$1&amp;";  "),"")</f>
        <v/>
      </c>
      <c r="H23" s="511" t="str">
        <f aca="false">IF(AND(LEFT(VOTI!$AG25)&lt;&gt;"N",VOTI!J25&gt;0.5,VOTI!J25&lt;5.49),IF(COUNTIF(I23:$N23,"")=I$34,H$1,H$1&amp;";  "),"")</f>
        <v/>
      </c>
      <c r="I23" s="511" t="str">
        <f aca="false">IF(AND(LEFT(VOTI!$AG25)&lt;&gt;"N",VOTI!K25&gt;0.5,VOTI!K25&lt;5.49),IF(COUNTIF(J23:$N23,"")=J$34,I$1,I$1&amp;";  "),"")</f>
        <v/>
      </c>
      <c r="J23" s="511" t="str">
        <f aca="false">IF(AND(LEFT(VOTI!$AG25)&lt;&gt;"N",VOTI!L25&gt;0.5,VOTI!L25&lt;5.49),IF(COUNTIF(K23:$N23,"")=K$34,J$1,J$1&amp;";  "),"")</f>
        <v/>
      </c>
      <c r="K23" s="511" t="str">
        <f aca="false">IF(AND(LEFT(VOTI!$AG25)&lt;&gt;"N",VOTI!M25&gt;0.5,VOTI!M25&lt;5.49),IF(COUNTIF(L23:$N23,"")=L$34,K$1,K$1&amp;";  "),"")</f>
        <v/>
      </c>
      <c r="L23" s="511" t="str">
        <f aca="false">IF(AND(LEFT(VOTI!$AG25)&lt;&gt;"N",VOTI!N25&gt;0.5,VOTI!N25&lt;5.49),IF(COUNTIF(M23:$N23,"")=M$34,L$1,L$1&amp;";  "),"")</f>
        <v/>
      </c>
      <c r="M23" s="511" t="str">
        <f aca="false">IF(AND(LEFT(VOTI!$AG25)&lt;&gt;"N",VOTI!O25&gt;0.5,VOTI!O25&lt;5.49),IF(COUNTIF(N23:$N23,"")=N$34,M$1,M$1&amp;";  "),"")</f>
        <v/>
      </c>
      <c r="N23" s="512" t="str">
        <f aca="false">IF(AND(LEFT(VOTI!$AG25)&lt;&gt;"N",VOTI!P25&gt;0.5,VOTI!P25&lt;5.49),N$1,"")</f>
        <v/>
      </c>
      <c r="O23" s="513" t="str">
        <f aca="false">CONCATENATE(C23,D23,E23,F23,G23,H23,I23,J23,K23,L23,M23,N23)</f>
        <v/>
      </c>
      <c r="P23" s="513"/>
      <c r="Q23" s="514" t="str">
        <f aca="false">IF(B23&lt;&gt;"",12-COUNTIF(C23:N23,""),"")</f>
        <v/>
      </c>
    </row>
    <row r="24" customFormat="false" ht="15.75" hidden="false" customHeight="false" outlineLevel="0" collapsed="false">
      <c r="A24" s="509" t="str">
        <f aca="false">VOTI!A26</f>
        <v/>
      </c>
      <c r="B24" s="510" t="str">
        <f aca="false">IF(VOTI!B26&gt;0,VOTI!B26,"")</f>
        <v/>
      </c>
      <c r="C24" s="511" t="str">
        <f aca="false">IF(AND(LEFT(VOTI!$AG26)&lt;&gt;"N",VOTI!E26&gt;0.5,VOTI!E26&lt;5.49),IF(COUNTIF(D24:$N24,"")=D$34,C$1,C$1&amp;";  "),"")</f>
        <v/>
      </c>
      <c r="D24" s="511" t="str">
        <f aca="false">IF(AND(LEFT(VOTI!$AG26)&lt;&gt;"N",VOTI!F26&gt;0.5,VOTI!F26&lt;5.49),IF(COUNTIF(E24:$N24,"")=E$34,D$1,D$1&amp;";  "),"")</f>
        <v/>
      </c>
      <c r="E24" s="511" t="str">
        <f aca="false">IF(AND(LEFT(VOTI!$AG26)&lt;&gt;"N",VOTI!G26&gt;0.5,VOTI!G26&lt;5.49),IF(COUNTIF(F24:$N24,"")=F$34,E$1,E$1&amp;";  "),"")</f>
        <v/>
      </c>
      <c r="F24" s="511" t="str">
        <f aca="false">IF(AND(LEFT(VOTI!$AG26)&lt;&gt;"N",VOTI!H26&gt;0.5,VOTI!H26&lt;5.49),IF(COUNTIF(G24:$N24,"")=G$34,F$1,F$1&amp;";  "),"")</f>
        <v/>
      </c>
      <c r="G24" s="511" t="str">
        <f aca="false">IF(AND(LEFT(VOTI!$AG26)&lt;&gt;"N",VOTI!I26&gt;0.5,VOTI!I26&lt;5.49),IF(COUNTIF(H24:$N24,"")=H$34,G$1,G$1&amp;";  "),"")</f>
        <v/>
      </c>
      <c r="H24" s="511" t="str">
        <f aca="false">IF(AND(LEFT(VOTI!$AG26)&lt;&gt;"N",VOTI!J26&gt;0.5,VOTI!J26&lt;5.49),IF(COUNTIF(I24:$N24,"")=I$34,H$1,H$1&amp;";  "),"")</f>
        <v/>
      </c>
      <c r="I24" s="511" t="str">
        <f aca="false">IF(AND(LEFT(VOTI!$AG26)&lt;&gt;"N",VOTI!K26&gt;0.5,VOTI!K26&lt;5.49),IF(COUNTIF(J24:$N24,"")=J$34,I$1,I$1&amp;";  "),"")</f>
        <v/>
      </c>
      <c r="J24" s="511" t="str">
        <f aca="false">IF(AND(LEFT(VOTI!$AG26)&lt;&gt;"N",VOTI!L26&gt;0.5,VOTI!L26&lt;5.49),IF(COUNTIF(K24:$N24,"")=K$34,J$1,J$1&amp;";  "),"")</f>
        <v/>
      </c>
      <c r="K24" s="511" t="str">
        <f aca="false">IF(AND(LEFT(VOTI!$AG26)&lt;&gt;"N",VOTI!M26&gt;0.5,VOTI!M26&lt;5.49),IF(COUNTIF(L24:$N24,"")=L$34,K$1,K$1&amp;";  "),"")</f>
        <v/>
      </c>
      <c r="L24" s="511" t="str">
        <f aca="false">IF(AND(LEFT(VOTI!$AG26)&lt;&gt;"N",VOTI!N26&gt;0.5,VOTI!N26&lt;5.49),IF(COUNTIF(M24:$N24,"")=M$34,L$1,L$1&amp;";  "),"")</f>
        <v/>
      </c>
      <c r="M24" s="511" t="str">
        <f aca="false">IF(AND(LEFT(VOTI!$AG26)&lt;&gt;"N",VOTI!O26&gt;0.5,VOTI!O26&lt;5.49),IF(COUNTIF(N24:$N24,"")=N$34,M$1,M$1&amp;";  "),"")</f>
        <v/>
      </c>
      <c r="N24" s="512" t="str">
        <f aca="false">IF(AND(LEFT(VOTI!$AG26)&lt;&gt;"N",VOTI!P26&gt;0.5,VOTI!P26&lt;5.49),N$1,"")</f>
        <v/>
      </c>
      <c r="O24" s="513" t="str">
        <f aca="false">CONCATENATE(C24,D24,E24,F24,G24,H24,I24,J24,K24,L24,M24,N24)</f>
        <v/>
      </c>
      <c r="P24" s="513"/>
      <c r="Q24" s="514" t="str">
        <f aca="false">IF(B24&lt;&gt;"",12-COUNTIF(C24:N24,""),"")</f>
        <v/>
      </c>
    </row>
    <row r="25" customFormat="false" ht="15.75" hidden="false" customHeight="false" outlineLevel="0" collapsed="false">
      <c r="A25" s="509" t="str">
        <f aca="false">VOTI!A27</f>
        <v/>
      </c>
      <c r="B25" s="510" t="str">
        <f aca="false">IF(VOTI!B27&gt;0,VOTI!B27,"")</f>
        <v/>
      </c>
      <c r="C25" s="511" t="str">
        <f aca="false">IF(AND(LEFT(VOTI!$AG27)&lt;&gt;"N",VOTI!E27&gt;0.5,VOTI!E27&lt;5.49),IF(COUNTIF(D25:$N25,"")=D$34,C$1,C$1&amp;";  "),"")</f>
        <v/>
      </c>
      <c r="D25" s="511" t="str">
        <f aca="false">IF(AND(LEFT(VOTI!$AG27)&lt;&gt;"N",VOTI!F27&gt;0.5,VOTI!F27&lt;5.49),IF(COUNTIF(E25:$N25,"")=E$34,D$1,D$1&amp;";  "),"")</f>
        <v/>
      </c>
      <c r="E25" s="511" t="str">
        <f aca="false">IF(AND(LEFT(VOTI!$AG27)&lt;&gt;"N",VOTI!G27&gt;0.5,VOTI!G27&lt;5.49),IF(COUNTIF(F25:$N25,"")=F$34,E$1,E$1&amp;";  "),"")</f>
        <v/>
      </c>
      <c r="F25" s="511" t="str">
        <f aca="false">IF(AND(LEFT(VOTI!$AG27)&lt;&gt;"N",VOTI!H27&gt;0.5,VOTI!H27&lt;5.49),IF(COUNTIF(G25:$N25,"")=G$34,F$1,F$1&amp;";  "),"")</f>
        <v/>
      </c>
      <c r="G25" s="511" t="str">
        <f aca="false">IF(AND(LEFT(VOTI!$AG27)&lt;&gt;"N",VOTI!I27&gt;0.5,VOTI!I27&lt;5.49),IF(COUNTIF(H25:$N25,"")=H$34,G$1,G$1&amp;";  "),"")</f>
        <v/>
      </c>
      <c r="H25" s="511" t="str">
        <f aca="false">IF(AND(LEFT(VOTI!$AG27)&lt;&gt;"N",VOTI!J27&gt;0.5,VOTI!J27&lt;5.49),IF(COUNTIF(I25:$N25,"")=I$34,H$1,H$1&amp;";  "),"")</f>
        <v/>
      </c>
      <c r="I25" s="511" t="str">
        <f aca="false">IF(AND(LEFT(VOTI!$AG27)&lt;&gt;"N",VOTI!K27&gt;0.5,VOTI!K27&lt;5.49),IF(COUNTIF(J25:$N25,"")=J$34,I$1,I$1&amp;";  "),"")</f>
        <v/>
      </c>
      <c r="J25" s="511" t="str">
        <f aca="false">IF(AND(LEFT(VOTI!$AG27)&lt;&gt;"N",VOTI!L27&gt;0.5,VOTI!L27&lt;5.49),IF(COUNTIF(K25:$N25,"")=K$34,J$1,J$1&amp;";  "),"")</f>
        <v/>
      </c>
      <c r="K25" s="511" t="str">
        <f aca="false">IF(AND(LEFT(VOTI!$AG27)&lt;&gt;"N",VOTI!M27&gt;0.5,VOTI!M27&lt;5.49),IF(COUNTIF(L25:$N25,"")=L$34,K$1,K$1&amp;";  "),"")</f>
        <v/>
      </c>
      <c r="L25" s="511" t="str">
        <f aca="false">IF(AND(LEFT(VOTI!$AG27)&lt;&gt;"N",VOTI!N27&gt;0.5,VOTI!N27&lt;5.49),IF(COUNTIF(M25:$N25,"")=M$34,L$1,L$1&amp;";  "),"")</f>
        <v/>
      </c>
      <c r="M25" s="511" t="str">
        <f aca="false">IF(AND(LEFT(VOTI!$AG27)&lt;&gt;"N",VOTI!O27&gt;0.5,VOTI!O27&lt;5.49),IF(COUNTIF(N25:$N25,"")=N$34,M$1,M$1&amp;";  "),"")</f>
        <v/>
      </c>
      <c r="N25" s="512" t="str">
        <f aca="false">IF(AND(LEFT(VOTI!$AG27)&lt;&gt;"N",VOTI!P27&gt;0.5,VOTI!P27&lt;5.49),N$1,"")</f>
        <v/>
      </c>
      <c r="O25" s="513" t="str">
        <f aca="false">CONCATENATE(C25,D25,E25,F25,G25,H25,I25,J25,K25,L25,M25,N25)</f>
        <v/>
      </c>
      <c r="P25" s="513"/>
      <c r="Q25" s="514" t="str">
        <f aca="false">IF(B25&lt;&gt;"",12-COUNTIF(C25:N25,""),"")</f>
        <v/>
      </c>
    </row>
    <row r="26" customFormat="false" ht="15.75" hidden="false" customHeight="false" outlineLevel="0" collapsed="false">
      <c r="A26" s="509" t="str">
        <f aca="false">VOTI!A28</f>
        <v/>
      </c>
      <c r="B26" s="510" t="str">
        <f aca="false">IF(VOTI!B28&gt;0,VOTI!B28,"")</f>
        <v/>
      </c>
      <c r="C26" s="511" t="str">
        <f aca="false">IF(AND(LEFT(VOTI!$AG28)&lt;&gt;"N",VOTI!E28&gt;0.5,VOTI!E28&lt;5.49),IF(COUNTIF(D26:$N26,"")=D$34,C$1,C$1&amp;";  "),"")</f>
        <v/>
      </c>
      <c r="D26" s="511" t="str">
        <f aca="false">IF(AND(LEFT(VOTI!$AG28)&lt;&gt;"N",VOTI!F28&gt;0.5,VOTI!F28&lt;5.49),IF(COUNTIF(E26:$N26,"")=E$34,D$1,D$1&amp;";  "),"")</f>
        <v/>
      </c>
      <c r="E26" s="511" t="str">
        <f aca="false">IF(AND(LEFT(VOTI!$AG28)&lt;&gt;"N",VOTI!G28&gt;0.5,VOTI!G28&lt;5.49),IF(COUNTIF(F26:$N26,"")=F$34,E$1,E$1&amp;";  "),"")</f>
        <v/>
      </c>
      <c r="F26" s="511" t="str">
        <f aca="false">IF(AND(LEFT(VOTI!$AG28)&lt;&gt;"N",VOTI!H28&gt;0.5,VOTI!H28&lt;5.49),IF(COUNTIF(G26:$N26,"")=G$34,F$1,F$1&amp;";  "),"")</f>
        <v/>
      </c>
      <c r="G26" s="511" t="str">
        <f aca="false">IF(AND(LEFT(VOTI!$AG28)&lt;&gt;"N",VOTI!I28&gt;0.5,VOTI!I28&lt;5.49),IF(COUNTIF(H26:$N26,"")=H$34,G$1,G$1&amp;";  "),"")</f>
        <v/>
      </c>
      <c r="H26" s="511" t="str">
        <f aca="false">IF(AND(LEFT(VOTI!$AG28)&lt;&gt;"N",VOTI!J28&gt;0.5,VOTI!J28&lt;5.49),IF(COUNTIF(I26:$N26,"")=I$34,H$1,H$1&amp;";  "),"")</f>
        <v/>
      </c>
      <c r="I26" s="511" t="str">
        <f aca="false">IF(AND(LEFT(VOTI!$AG28)&lt;&gt;"N",VOTI!K28&gt;0.5,VOTI!K28&lt;5.49),IF(COUNTIF(J26:$N26,"")=J$34,I$1,I$1&amp;";  "),"")</f>
        <v/>
      </c>
      <c r="J26" s="511" t="str">
        <f aca="false">IF(AND(LEFT(VOTI!$AG28)&lt;&gt;"N",VOTI!L28&gt;0.5,VOTI!L28&lt;5.49),IF(COUNTIF(K26:$N26,"")=K$34,J$1,J$1&amp;";  "),"")</f>
        <v/>
      </c>
      <c r="K26" s="511" t="str">
        <f aca="false">IF(AND(LEFT(VOTI!$AG28)&lt;&gt;"N",VOTI!M28&gt;0.5,VOTI!M28&lt;5.49),IF(COUNTIF(L26:$N26,"")=L$34,K$1,K$1&amp;";  "),"")</f>
        <v/>
      </c>
      <c r="L26" s="511" t="str">
        <f aca="false">IF(AND(LEFT(VOTI!$AG28)&lt;&gt;"N",VOTI!N28&gt;0.5,VOTI!N28&lt;5.49),IF(COUNTIF(M26:$N26,"")=M$34,L$1,L$1&amp;";  "),"")</f>
        <v/>
      </c>
      <c r="M26" s="511" t="str">
        <f aca="false">IF(AND(LEFT(VOTI!$AG28)&lt;&gt;"N",VOTI!O28&gt;0.5,VOTI!O28&lt;5.49),IF(COUNTIF(N26:$N26,"")=N$34,M$1,M$1&amp;";  "),"")</f>
        <v/>
      </c>
      <c r="N26" s="512" t="str">
        <f aca="false">IF(AND(LEFT(VOTI!$AG28)&lt;&gt;"N",VOTI!P28&gt;0.5,VOTI!P28&lt;5.49),N$1,"")</f>
        <v/>
      </c>
      <c r="O26" s="513" t="str">
        <f aca="false">CONCATENATE(C26,D26,E26,F26,G26,H26,I26,J26,K26,L26,M26,N26)</f>
        <v/>
      </c>
      <c r="P26" s="513"/>
      <c r="Q26" s="514" t="str">
        <f aca="false">IF(B26&lt;&gt;"",12-COUNTIF(C26:N26,""),"")</f>
        <v/>
      </c>
    </row>
    <row r="27" customFormat="false" ht="15.75" hidden="false" customHeight="false" outlineLevel="0" collapsed="false">
      <c r="A27" s="509" t="str">
        <f aca="false">VOTI!A29</f>
        <v/>
      </c>
      <c r="B27" s="510" t="str">
        <f aca="false">IF(VOTI!B29&gt;0,VOTI!B29,"")</f>
        <v/>
      </c>
      <c r="C27" s="511" t="str">
        <f aca="false">IF(AND(LEFT(VOTI!$AG29)&lt;&gt;"N",VOTI!E29&gt;0.5,VOTI!E29&lt;5.49),IF(COUNTIF(D27:$N27,"")=D$34,C$1,C$1&amp;";  "),"")</f>
        <v/>
      </c>
      <c r="D27" s="511" t="str">
        <f aca="false">IF(AND(LEFT(VOTI!$AG29)&lt;&gt;"N",VOTI!F29&gt;0.5,VOTI!F29&lt;5.49),IF(COUNTIF(E27:$N27,"")=E$34,D$1,D$1&amp;";  "),"")</f>
        <v/>
      </c>
      <c r="E27" s="511" t="str">
        <f aca="false">IF(AND(LEFT(VOTI!$AG29)&lt;&gt;"N",VOTI!G29&gt;0.5,VOTI!G29&lt;5.49),IF(COUNTIF(F27:$N27,"")=F$34,E$1,E$1&amp;";  "),"")</f>
        <v/>
      </c>
      <c r="F27" s="511" t="str">
        <f aca="false">IF(AND(LEFT(VOTI!$AG29)&lt;&gt;"N",VOTI!H29&gt;0.5,VOTI!H29&lt;5.49),IF(COUNTIF(G27:$N27,"")=G$34,F$1,F$1&amp;";  "),"")</f>
        <v/>
      </c>
      <c r="G27" s="511" t="str">
        <f aca="false">IF(AND(LEFT(VOTI!$AG29)&lt;&gt;"N",VOTI!I29&gt;0.5,VOTI!I29&lt;5.49),IF(COUNTIF(H27:$N27,"")=H$34,G$1,G$1&amp;";  "),"")</f>
        <v/>
      </c>
      <c r="H27" s="511" t="str">
        <f aca="false">IF(AND(LEFT(VOTI!$AG29)&lt;&gt;"N",VOTI!J29&gt;0.5,VOTI!J29&lt;5.49),IF(COUNTIF(I27:$N27,"")=I$34,H$1,H$1&amp;";  "),"")</f>
        <v/>
      </c>
      <c r="I27" s="511" t="str">
        <f aca="false">IF(AND(LEFT(VOTI!$AG29)&lt;&gt;"N",VOTI!K29&gt;0.5,VOTI!K29&lt;5.49),IF(COUNTIF(J27:$N27,"")=J$34,I$1,I$1&amp;";  "),"")</f>
        <v/>
      </c>
      <c r="J27" s="511" t="str">
        <f aca="false">IF(AND(LEFT(VOTI!$AG29)&lt;&gt;"N",VOTI!L29&gt;0.5,VOTI!L29&lt;5.49),IF(COUNTIF(K27:$N27,"")=K$34,J$1,J$1&amp;";  "),"")</f>
        <v/>
      </c>
      <c r="K27" s="511" t="str">
        <f aca="false">IF(AND(LEFT(VOTI!$AG29)&lt;&gt;"N",VOTI!M29&gt;0.5,VOTI!M29&lt;5.49),IF(COUNTIF(L27:$N27,"")=L$34,K$1,K$1&amp;";  "),"")</f>
        <v/>
      </c>
      <c r="L27" s="511" t="str">
        <f aca="false">IF(AND(LEFT(VOTI!$AG29)&lt;&gt;"N",VOTI!N29&gt;0.5,VOTI!N29&lt;5.49),IF(COUNTIF(M27:$N27,"")=M$34,L$1,L$1&amp;";  "),"")</f>
        <v/>
      </c>
      <c r="M27" s="511" t="str">
        <f aca="false">IF(AND(LEFT(VOTI!$AG29)&lt;&gt;"N",VOTI!O29&gt;0.5,VOTI!O29&lt;5.49),IF(COUNTIF(N27:$N27,"")=N$34,M$1,M$1&amp;";  "),"")</f>
        <v/>
      </c>
      <c r="N27" s="512" t="str">
        <f aca="false">IF(AND(LEFT(VOTI!$AG29)&lt;&gt;"N",VOTI!P29&gt;0.5,VOTI!P29&lt;5.49),N$1,"")</f>
        <v/>
      </c>
      <c r="O27" s="513" t="str">
        <f aca="false">CONCATENATE(C27,D27,E27,F27,G27,H27,I27,J27,K27,L27,M27,N27)</f>
        <v/>
      </c>
      <c r="P27" s="513"/>
      <c r="Q27" s="514" t="str">
        <f aca="false">IF(B27&lt;&gt;"",12-COUNTIF(C27:N27,""),"")</f>
        <v/>
      </c>
    </row>
    <row r="28" customFormat="false" ht="15.75" hidden="false" customHeight="false" outlineLevel="0" collapsed="false">
      <c r="A28" s="509" t="str">
        <f aca="false">VOTI!A30</f>
        <v/>
      </c>
      <c r="B28" s="510" t="str">
        <f aca="false">IF(VOTI!B30&gt;0,VOTI!B30,"")</f>
        <v/>
      </c>
      <c r="C28" s="511" t="str">
        <f aca="false">IF(AND(LEFT(VOTI!$AG30)&lt;&gt;"N",VOTI!E30&gt;0.5,VOTI!E30&lt;5.49),IF(COUNTIF(D28:$N28,"")=D$34,C$1,C$1&amp;";  "),"")</f>
        <v/>
      </c>
      <c r="D28" s="511" t="str">
        <f aca="false">IF(AND(LEFT(VOTI!$AG30)&lt;&gt;"N",VOTI!F30&gt;0.5,VOTI!F30&lt;5.49),IF(COUNTIF(E28:$N28,"")=E$34,D$1,D$1&amp;";  "),"")</f>
        <v/>
      </c>
      <c r="E28" s="511" t="str">
        <f aca="false">IF(AND(LEFT(VOTI!$AG30)&lt;&gt;"N",VOTI!G30&gt;0.5,VOTI!G30&lt;5.49),IF(COUNTIF(F28:$N28,"")=F$34,E$1,E$1&amp;";  "),"")</f>
        <v/>
      </c>
      <c r="F28" s="511" t="str">
        <f aca="false">IF(AND(LEFT(VOTI!$AG30)&lt;&gt;"N",VOTI!H30&gt;0.5,VOTI!H30&lt;5.49),IF(COUNTIF(G28:$N28,"")=G$34,F$1,F$1&amp;";  "),"")</f>
        <v/>
      </c>
      <c r="G28" s="511" t="str">
        <f aca="false">IF(AND(LEFT(VOTI!$AG30)&lt;&gt;"N",VOTI!I30&gt;0.5,VOTI!I30&lt;5.49),IF(COUNTIF(H28:$N28,"")=H$34,G$1,G$1&amp;";  "),"")</f>
        <v/>
      </c>
      <c r="H28" s="511" t="str">
        <f aca="false">IF(AND(LEFT(VOTI!$AG30)&lt;&gt;"N",VOTI!J30&gt;0.5,VOTI!J30&lt;5.49),IF(COUNTIF(I28:$N28,"")=I$34,H$1,H$1&amp;";  "),"")</f>
        <v/>
      </c>
      <c r="I28" s="511" t="str">
        <f aca="false">IF(AND(LEFT(VOTI!$AG30)&lt;&gt;"N",VOTI!K30&gt;0.5,VOTI!K30&lt;5.49),IF(COUNTIF(J28:$N28,"")=J$34,I$1,I$1&amp;";  "),"")</f>
        <v/>
      </c>
      <c r="J28" s="511" t="str">
        <f aca="false">IF(AND(LEFT(VOTI!$AG30)&lt;&gt;"N",VOTI!L30&gt;0.5,VOTI!L30&lt;5.49),IF(COUNTIF(K28:$N28,"")=K$34,J$1,J$1&amp;";  "),"")</f>
        <v/>
      </c>
      <c r="K28" s="511" t="str">
        <f aca="false">IF(AND(LEFT(VOTI!$AG30)&lt;&gt;"N",VOTI!M30&gt;0.5,VOTI!M30&lt;5.49),IF(COUNTIF(L28:$N28,"")=L$34,K$1,K$1&amp;";  "),"")</f>
        <v/>
      </c>
      <c r="L28" s="511" t="str">
        <f aca="false">IF(AND(LEFT(VOTI!$AG30)&lt;&gt;"N",VOTI!N30&gt;0.5,VOTI!N30&lt;5.49),IF(COUNTIF(M28:$N28,"")=M$34,L$1,L$1&amp;";  "),"")</f>
        <v/>
      </c>
      <c r="M28" s="511" t="str">
        <f aca="false">IF(AND(LEFT(VOTI!$AG30)&lt;&gt;"N",VOTI!O30&gt;0.5,VOTI!O30&lt;5.49),IF(COUNTIF(N28:$N28,"")=N$34,M$1,M$1&amp;";  "),"")</f>
        <v/>
      </c>
      <c r="N28" s="512" t="str">
        <f aca="false">IF(AND(LEFT(VOTI!$AG30)&lt;&gt;"N",VOTI!P30&gt;0.5,VOTI!P30&lt;5.49),N$1,"")</f>
        <v/>
      </c>
      <c r="O28" s="513" t="str">
        <f aca="false">CONCATENATE(C28,D28,E28,F28,G28,H28,I28,J28,K28,L28,M28,N28)</f>
        <v/>
      </c>
      <c r="P28" s="513"/>
      <c r="Q28" s="514" t="str">
        <f aca="false">IF(B28&lt;&gt;"",12-COUNTIF(C28:N28,""),"")</f>
        <v/>
      </c>
    </row>
    <row r="29" customFormat="false" ht="15.75" hidden="false" customHeight="false" outlineLevel="0" collapsed="false">
      <c r="A29" s="509" t="str">
        <f aca="false">VOTI!A31</f>
        <v/>
      </c>
      <c r="B29" s="510" t="str">
        <f aca="false">IF(VOTI!B31&gt;0,VOTI!B31,"")</f>
        <v/>
      </c>
      <c r="C29" s="511" t="str">
        <f aca="false">IF(AND(LEFT(VOTI!$AG31)&lt;&gt;"N",VOTI!E31&gt;0.5,VOTI!E31&lt;5.49),IF(COUNTIF(D29:$N29,"")=D$34,C$1,C$1&amp;";  "),"")</f>
        <v/>
      </c>
      <c r="D29" s="511" t="str">
        <f aca="false">IF(AND(LEFT(VOTI!$AG31)&lt;&gt;"N",VOTI!F31&gt;0.5,VOTI!F31&lt;5.49),IF(COUNTIF(E29:$N29,"")=E$34,D$1,D$1&amp;";  "),"")</f>
        <v/>
      </c>
      <c r="E29" s="511" t="str">
        <f aca="false">IF(AND(LEFT(VOTI!$AG31)&lt;&gt;"N",VOTI!G31&gt;0.5,VOTI!G31&lt;5.49),IF(COUNTIF(F29:$N29,"")=F$34,E$1,E$1&amp;";  "),"")</f>
        <v/>
      </c>
      <c r="F29" s="511" t="str">
        <f aca="false">IF(AND(LEFT(VOTI!$AG31)&lt;&gt;"N",VOTI!H31&gt;0.5,VOTI!H31&lt;5.49),IF(COUNTIF(G29:$N29,"")=G$34,F$1,F$1&amp;";  "),"")</f>
        <v/>
      </c>
      <c r="G29" s="511" t="str">
        <f aca="false">IF(AND(LEFT(VOTI!$AG31)&lt;&gt;"N",VOTI!I31&gt;0.5,VOTI!I31&lt;5.49),IF(COUNTIF(H29:$N29,"")=H$34,G$1,G$1&amp;";  "),"")</f>
        <v/>
      </c>
      <c r="H29" s="511" t="str">
        <f aca="false">IF(AND(LEFT(VOTI!$AG31)&lt;&gt;"N",VOTI!J31&gt;0.5,VOTI!J31&lt;5.49),IF(COUNTIF(I29:$N29,"")=I$34,H$1,H$1&amp;";  "),"")</f>
        <v/>
      </c>
      <c r="I29" s="511" t="str">
        <f aca="false">IF(AND(LEFT(VOTI!$AG31)&lt;&gt;"N",VOTI!K31&gt;0.5,VOTI!K31&lt;5.49),IF(COUNTIF(J29:$N29,"")=J$34,I$1,I$1&amp;";  "),"")</f>
        <v/>
      </c>
      <c r="J29" s="511" t="str">
        <f aca="false">IF(AND(LEFT(VOTI!$AG31)&lt;&gt;"N",VOTI!L31&gt;0.5,VOTI!L31&lt;5.49),IF(COUNTIF(K29:$N29,"")=K$34,J$1,J$1&amp;";  "),"")</f>
        <v/>
      </c>
      <c r="K29" s="511" t="str">
        <f aca="false">IF(AND(LEFT(VOTI!$AG31)&lt;&gt;"N",VOTI!M31&gt;0.5,VOTI!M31&lt;5.49),IF(COUNTIF(L29:$N29,"")=L$34,K$1,K$1&amp;";  "),"")</f>
        <v/>
      </c>
      <c r="L29" s="511" t="str">
        <f aca="false">IF(AND(LEFT(VOTI!$AG31)&lt;&gt;"N",VOTI!N31&gt;0.5,VOTI!N31&lt;5.49),IF(COUNTIF(M29:$N29,"")=M$34,L$1,L$1&amp;";  "),"")</f>
        <v/>
      </c>
      <c r="M29" s="511" t="str">
        <f aca="false">IF(AND(LEFT(VOTI!$AG31)&lt;&gt;"N",VOTI!O31&gt;0.5,VOTI!O31&lt;5.49),IF(COUNTIF(N29:$N29,"")=N$34,M$1,M$1&amp;";  "),"")</f>
        <v/>
      </c>
      <c r="N29" s="512" t="str">
        <f aca="false">IF(AND(LEFT(VOTI!$AG31)&lt;&gt;"N",VOTI!P31&gt;0.5,VOTI!P31&lt;5.49),N$1,"")</f>
        <v/>
      </c>
      <c r="O29" s="513" t="str">
        <f aca="false">CONCATENATE(C29,D29,E29,F29,G29,H29,I29,J29,K29,L29,M29,N29)</f>
        <v/>
      </c>
      <c r="P29" s="513"/>
      <c r="Q29" s="514" t="str">
        <f aca="false">IF(B29&lt;&gt;"",12-COUNTIF(C29:N29,""),"")</f>
        <v/>
      </c>
    </row>
    <row r="30" customFormat="false" ht="15.75" hidden="false" customHeight="false" outlineLevel="0" collapsed="false">
      <c r="A30" s="509" t="str">
        <f aca="false">VOTI!A32</f>
        <v/>
      </c>
      <c r="B30" s="510" t="str">
        <f aca="false">IF(VOTI!B32&gt;0,VOTI!B32,"")</f>
        <v/>
      </c>
      <c r="C30" s="511" t="str">
        <f aca="false">IF(AND(LEFT(VOTI!$AG32)&lt;&gt;"N",VOTI!E32&gt;0.5,VOTI!E32&lt;5.49),IF(COUNTIF(D30:$N30,"")=D$34,C$1,C$1&amp;";  "),"")</f>
        <v/>
      </c>
      <c r="D30" s="511" t="str">
        <f aca="false">IF(AND(LEFT(VOTI!$AG32)&lt;&gt;"N",VOTI!F32&gt;0.5,VOTI!F32&lt;5.49),IF(COUNTIF(E30:$N30,"")=E$34,D$1,D$1&amp;";  "),"")</f>
        <v/>
      </c>
      <c r="E30" s="511" t="str">
        <f aca="false">IF(AND(LEFT(VOTI!$AG32)&lt;&gt;"N",VOTI!G32&gt;0.5,VOTI!G32&lt;5.49),IF(COUNTIF(F30:$N30,"")=F$34,E$1,E$1&amp;";  "),"")</f>
        <v/>
      </c>
      <c r="F30" s="511" t="str">
        <f aca="false">IF(AND(LEFT(VOTI!$AG32)&lt;&gt;"N",VOTI!H32&gt;0.5,VOTI!H32&lt;5.49),IF(COUNTIF(G30:$N30,"")=G$34,F$1,F$1&amp;";  "),"")</f>
        <v/>
      </c>
      <c r="G30" s="511" t="str">
        <f aca="false">IF(AND(LEFT(VOTI!$AG32)&lt;&gt;"N",VOTI!I32&gt;0.5,VOTI!I32&lt;5.49),IF(COUNTIF(H30:$N30,"")=H$34,G$1,G$1&amp;";  "),"")</f>
        <v/>
      </c>
      <c r="H30" s="511" t="str">
        <f aca="false">IF(AND(LEFT(VOTI!$AG32)&lt;&gt;"N",VOTI!J32&gt;0.5,VOTI!J32&lt;5.49),IF(COUNTIF(I30:$N30,"")=I$34,H$1,H$1&amp;";  "),"")</f>
        <v/>
      </c>
      <c r="I30" s="511" t="str">
        <f aca="false">IF(AND(LEFT(VOTI!$AG32)&lt;&gt;"N",VOTI!K32&gt;0.5,VOTI!K32&lt;5.49),IF(COUNTIF(J30:$N30,"")=J$34,I$1,I$1&amp;";  "),"")</f>
        <v/>
      </c>
      <c r="J30" s="511" t="str">
        <f aca="false">IF(AND(LEFT(VOTI!$AG32)&lt;&gt;"N",VOTI!L32&gt;0.5,VOTI!L32&lt;5.49),IF(COUNTIF(K30:$N30,"")=K$34,J$1,J$1&amp;";  "),"")</f>
        <v/>
      </c>
      <c r="K30" s="511" t="str">
        <f aca="false">IF(AND(LEFT(VOTI!$AG32)&lt;&gt;"N",VOTI!M32&gt;0.5,VOTI!M32&lt;5.49),IF(COUNTIF(L30:$N30,"")=L$34,K$1,K$1&amp;";  "),"")</f>
        <v/>
      </c>
      <c r="L30" s="511" t="str">
        <f aca="false">IF(AND(LEFT(VOTI!$AG32)&lt;&gt;"N",VOTI!N32&gt;0.5,VOTI!N32&lt;5.49),IF(COUNTIF(M30:$N30,"")=M$34,L$1,L$1&amp;";  "),"")</f>
        <v/>
      </c>
      <c r="M30" s="511" t="str">
        <f aca="false">IF(AND(LEFT(VOTI!$AG32)&lt;&gt;"N",VOTI!O32&gt;0.5,VOTI!O32&lt;5.49),IF(COUNTIF(N30:$N30,"")=N$34,M$1,M$1&amp;";  "),"")</f>
        <v/>
      </c>
      <c r="N30" s="512" t="str">
        <f aca="false">IF(AND(LEFT(VOTI!$AG32)&lt;&gt;"N",VOTI!P32&gt;0.5,VOTI!P32&lt;5.49),N$1,"")</f>
        <v/>
      </c>
      <c r="O30" s="513" t="str">
        <f aca="false">CONCATENATE(C30,D30,E30,F30,G30,H30,I30,J30,K30,L30,M30,N30)</f>
        <v/>
      </c>
      <c r="P30" s="513"/>
      <c r="Q30" s="514" t="str">
        <f aca="false">IF(B30&lt;&gt;"",12-COUNTIF(C30:N30,""),"")</f>
        <v/>
      </c>
    </row>
    <row r="31" customFormat="false" ht="15.75" hidden="false" customHeight="false" outlineLevel="0" collapsed="false">
      <c r="A31" s="515" t="str">
        <f aca="false">VOTI!A33</f>
        <v/>
      </c>
      <c r="B31" s="510" t="str">
        <f aca="false">IF(VOTI!B33&gt;0,VOTI!B33,"")</f>
        <v/>
      </c>
      <c r="C31" s="511" t="str">
        <f aca="false">IF(AND(LEFT(VOTI!$AG33)&lt;&gt;"N",VOTI!E33&gt;0.5,VOTI!E33&lt;5.49),IF(COUNTIF(D31:$N31,"")=D$34,C$1,C$1&amp;";  "),"")</f>
        <v/>
      </c>
      <c r="D31" s="511" t="str">
        <f aca="false">IF(AND(LEFT(VOTI!$AG33)&lt;&gt;"N",VOTI!F33&gt;0.5,VOTI!F33&lt;5.49),IF(COUNTIF(E31:$N31,"")=E$34,D$1,D$1&amp;";  "),"")</f>
        <v/>
      </c>
      <c r="E31" s="511" t="str">
        <f aca="false">IF(AND(LEFT(VOTI!$AG33)&lt;&gt;"N",VOTI!G33&gt;0.5,VOTI!G33&lt;5.49),IF(COUNTIF(F31:$N31,"")=F$34,E$1,E$1&amp;";  "),"")</f>
        <v/>
      </c>
      <c r="F31" s="511" t="str">
        <f aca="false">IF(AND(LEFT(VOTI!$AG33)&lt;&gt;"N",VOTI!H33&gt;0.5,VOTI!H33&lt;5.49),IF(COUNTIF(G31:$N31,"")=G$34,F$1,F$1&amp;";  "),"")</f>
        <v/>
      </c>
      <c r="G31" s="511" t="str">
        <f aca="false">IF(AND(LEFT(VOTI!$AG33)&lt;&gt;"N",VOTI!I33&gt;0.5,VOTI!I33&lt;5.49),IF(COUNTIF(H31:$N31,"")=H$34,G$1,G$1&amp;";  "),"")</f>
        <v/>
      </c>
      <c r="H31" s="511" t="str">
        <f aca="false">IF(AND(LEFT(VOTI!$AG33)&lt;&gt;"N",VOTI!J33&gt;0.5,VOTI!J33&lt;5.49),IF(COUNTIF(I31:$N31,"")=I$34,H$1,H$1&amp;";  "),"")</f>
        <v/>
      </c>
      <c r="I31" s="511" t="str">
        <f aca="false">IF(AND(LEFT(VOTI!$AG33)&lt;&gt;"N",VOTI!K33&gt;0.5,VOTI!K33&lt;5.49),IF(COUNTIF(J31:$N31,"")=J$34,I$1,I$1&amp;";  "),"")</f>
        <v/>
      </c>
      <c r="J31" s="511" t="str">
        <f aca="false">IF(AND(LEFT(VOTI!$AG33)&lt;&gt;"N",VOTI!L33&gt;0.5,VOTI!L33&lt;5.49),IF(COUNTIF(K31:$N31,"")=K$34,J$1,J$1&amp;";  "),"")</f>
        <v/>
      </c>
      <c r="K31" s="511" t="str">
        <f aca="false">IF(AND(LEFT(VOTI!$AG33)&lt;&gt;"N",VOTI!M33&gt;0.5,VOTI!M33&lt;5.49),IF(COUNTIF(L31:$N31,"")=L$34,K$1,K$1&amp;";  "),"")</f>
        <v/>
      </c>
      <c r="L31" s="511" t="str">
        <f aca="false">IF(AND(LEFT(VOTI!$AG33)&lt;&gt;"N",VOTI!N33&gt;0.5,VOTI!N33&lt;5.49),IF(COUNTIF(M31:$N31,"")=M$34,L$1,L$1&amp;";  "),"")</f>
        <v/>
      </c>
      <c r="M31" s="511" t="str">
        <f aca="false">IF(AND(LEFT(VOTI!$AG33)&lt;&gt;"N",VOTI!O33&gt;0.5,VOTI!O33&lt;5.49),IF(COUNTIF(N31:$N31,"")=N$34,M$1,M$1&amp;";  "),"")</f>
        <v/>
      </c>
      <c r="N31" s="512" t="str">
        <f aca="false">IF(AND(LEFT(VOTI!$AG33)&lt;&gt;"N",VOTI!P33&gt;0.5,VOTI!P33&lt;5.49),N$1,"")</f>
        <v/>
      </c>
      <c r="O31" s="513" t="str">
        <f aca="false">CONCATENATE(C31,D31,E31,F31,G31,H31,I31,J31,K31,L31,M31,N31)</f>
        <v/>
      </c>
      <c r="P31" s="513"/>
      <c r="Q31" s="514" t="str">
        <f aca="false">IF(B31&lt;&gt;"",12-COUNTIF(C31:N31,""),"")</f>
        <v/>
      </c>
    </row>
    <row r="32" customFormat="false" ht="16.5" hidden="false" customHeight="false" outlineLevel="0" collapsed="false">
      <c r="A32" s="516" t="str">
        <f aca="false">VOTI!A34</f>
        <v/>
      </c>
      <c r="B32" s="517" t="str">
        <f aca="false">IF(VOTI!B34&gt;0,VOTI!B34,"")</f>
        <v/>
      </c>
      <c r="C32" s="518" t="str">
        <f aca="false">IF(AND(LEFT(VOTI!$AG34)&lt;&gt;"N",VOTI!E34&gt;0.5,VOTI!E34&lt;5.49),IF(COUNTIF(D32:$N32,"")=D$34,C$1,C$1&amp;";  "),"")</f>
        <v/>
      </c>
      <c r="D32" s="518" t="str">
        <f aca="false">IF(AND(LEFT(VOTI!$AG34)&lt;&gt;"N",VOTI!F34&gt;0.5,VOTI!F34&lt;5.49),IF(COUNTIF(E32:$N32,"")=E$34,D$1,D$1&amp;";  "),"")</f>
        <v/>
      </c>
      <c r="E32" s="518" t="str">
        <f aca="false">IF(AND(LEFT(VOTI!$AG34)&lt;&gt;"N",VOTI!G34&gt;0.5,VOTI!G34&lt;5.49),IF(COUNTIF(F32:$N32,"")=F$34,E$1,E$1&amp;";  "),"")</f>
        <v/>
      </c>
      <c r="F32" s="518" t="str">
        <f aca="false">IF(AND(LEFT(VOTI!$AG34)&lt;&gt;"N",VOTI!H34&gt;0.5,VOTI!H34&lt;5.49),IF(COUNTIF(G32:$N32,"")=G$34,F$1,F$1&amp;";  "),"")</f>
        <v/>
      </c>
      <c r="G32" s="518" t="str">
        <f aca="false">IF(AND(LEFT(VOTI!$AG34)&lt;&gt;"N",VOTI!I34&gt;0.5,VOTI!I34&lt;5.49),IF(COUNTIF(H32:$N32,"")=H$34,G$1,G$1&amp;";  "),"")</f>
        <v/>
      </c>
      <c r="H32" s="518" t="str">
        <f aca="false">IF(AND(LEFT(VOTI!$AG34)&lt;&gt;"N",VOTI!J34&gt;0.5,VOTI!J34&lt;5.49),IF(COUNTIF(I32:$N32,"")=I$34,H$1,H$1&amp;";  "),"")</f>
        <v/>
      </c>
      <c r="I32" s="518" t="str">
        <f aca="false">IF(AND(LEFT(VOTI!$AG34)&lt;&gt;"N",VOTI!K34&gt;0.5,VOTI!K34&lt;5.49),IF(COUNTIF(J32:$N32,"")=J$34,I$1,I$1&amp;";  "),"")</f>
        <v/>
      </c>
      <c r="J32" s="518" t="str">
        <f aca="false">IF(AND(LEFT(VOTI!$AG34)&lt;&gt;"N",VOTI!L34&gt;0.5,VOTI!L34&lt;5.49),IF(COUNTIF(K32:$N32,"")=K$34,J$1,J$1&amp;";  "),"")</f>
        <v/>
      </c>
      <c r="K32" s="518" t="str">
        <f aca="false">IF(AND(LEFT(VOTI!$AG34)&lt;&gt;"N",VOTI!M34&gt;0.5,VOTI!M34&lt;5.49),IF(COUNTIF(L32:$N32,"")=L$34,K$1,K$1&amp;";  "),"")</f>
        <v/>
      </c>
      <c r="L32" s="518" t="str">
        <f aca="false">IF(AND(LEFT(VOTI!$AG34)&lt;&gt;"N",VOTI!N34&gt;0.5,VOTI!N34&lt;5.49),IF(COUNTIF(M32:$N32,"")=M$34,L$1,L$1&amp;";  "),"")</f>
        <v/>
      </c>
      <c r="M32" s="518" t="str">
        <f aca="false">IF(AND(LEFT(VOTI!$AG34)&lt;&gt;"N",VOTI!O34&gt;0.5,VOTI!O34&lt;5.49),IF(COUNTIF(N32:$N32,"")=N$34,M$1,M$1&amp;";  "),"")</f>
        <v/>
      </c>
      <c r="N32" s="519" t="str">
        <f aca="false">IF(AND(LEFT(VOTI!$AG34)&lt;&gt;"N",VOTI!P34&gt;0.5,VOTI!P34&lt;5.49),N$1,"")</f>
        <v/>
      </c>
      <c r="O32" s="520" t="str">
        <f aca="false">CONCATENATE(C32,D32,E32,F32,G32,H32,I32,J32,K32,L32,M32,N32)</f>
        <v/>
      </c>
      <c r="P32" s="520"/>
      <c r="Q32" s="521" t="str">
        <f aca="false">IF(B32&lt;&gt;"",12-COUNTIF(C32:N32,""),"")</f>
        <v/>
      </c>
    </row>
    <row r="33" customFormat="false" ht="22.5" hidden="false" customHeight="true" outlineLevel="0" collapsed="false">
      <c r="A33" s="149"/>
      <c r="B33" s="522" t="str">
        <f aca="false">VOTI!A38</f>
        <v>Data:    /06/2006</v>
      </c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522" t="str">
        <f aca="false">VOTI!W38</f>
        <v>Il CONSIGLIO DI CLASSE</v>
      </c>
      <c r="Q33" s="151"/>
    </row>
    <row r="34" customFormat="false" ht="15" hidden="false" customHeight="false" outlineLevel="0" collapsed="false">
      <c r="D34" s="0" t="n">
        <v>11</v>
      </c>
      <c r="E34" s="0" t="n">
        <v>10</v>
      </c>
      <c r="F34" s="0" t="n">
        <v>9</v>
      </c>
      <c r="G34" s="0" t="n">
        <v>8</v>
      </c>
      <c r="H34" s="0" t="n">
        <v>7</v>
      </c>
      <c r="I34" s="0" t="n">
        <v>6</v>
      </c>
      <c r="J34" s="0" t="n">
        <v>5</v>
      </c>
      <c r="K34" s="0" t="n">
        <v>4</v>
      </c>
      <c r="L34" s="0" t="n">
        <v>3</v>
      </c>
      <c r="M34" s="0" t="n">
        <v>2</v>
      </c>
      <c r="N34" s="0" t="n">
        <v>1</v>
      </c>
    </row>
    <row r="37" customFormat="false" ht="15.75" hidden="false" customHeight="false" outlineLevel="0" collapsed="false"/>
    <row r="38" customFormat="false" ht="21" hidden="false" customHeight="true" outlineLevel="0" collapsed="false">
      <c r="A38" s="523" t="s">
        <v>209</v>
      </c>
      <c r="B38" s="523"/>
      <c r="C38" s="523"/>
      <c r="D38" s="523"/>
      <c r="E38" s="523"/>
      <c r="F38" s="523"/>
      <c r="G38" s="523"/>
      <c r="H38" s="523"/>
      <c r="I38" s="523"/>
      <c r="J38" s="523"/>
      <c r="K38" s="523"/>
      <c r="L38" s="523"/>
      <c r="M38" s="523"/>
      <c r="N38" s="523"/>
      <c r="O38" s="523"/>
      <c r="P38" s="181"/>
    </row>
    <row r="39" customFormat="false" ht="16.5" hidden="false" customHeight="false" outlineLevel="0" collapsed="false">
      <c r="A39" s="524"/>
      <c r="B39" s="524"/>
      <c r="C39" s="525" t="n">
        <f aca="false">VOTI!E2</f>
        <v>0</v>
      </c>
      <c r="D39" s="525" t="n">
        <f aca="false">VOTI!F2</f>
        <v>0</v>
      </c>
      <c r="E39" s="525" t="n">
        <f aca="false">VOTI!G2</f>
        <v>0</v>
      </c>
      <c r="F39" s="525" t="n">
        <f aca="false">VOTI!H2</f>
        <v>0</v>
      </c>
      <c r="G39" s="525" t="n">
        <f aca="false">VOTI!I2</f>
        <v>0</v>
      </c>
      <c r="H39" s="525" t="n">
        <f aca="false">VOTI!J2</f>
        <v>0</v>
      </c>
      <c r="I39" s="525" t="n">
        <f aca="false">VOTI!K2</f>
        <v>0</v>
      </c>
      <c r="J39" s="525" t="n">
        <f aca="false">VOTI!L2</f>
        <v>0</v>
      </c>
      <c r="K39" s="525" t="n">
        <f aca="false">VOTI!M2</f>
        <v>0</v>
      </c>
      <c r="L39" s="525" t="n">
        <f aca="false">VOTI!N2</f>
        <v>0</v>
      </c>
      <c r="M39" s="525" t="n">
        <f aca="false">VOTI!O2</f>
        <v>0</v>
      </c>
      <c r="N39" s="526" t="n">
        <f aca="false">VOTI!P2</f>
        <v>0</v>
      </c>
      <c r="O39" s="527" t="n">
        <f aca="false">VOTI!C2</f>
        <v>1</v>
      </c>
      <c r="P39" s="181"/>
    </row>
    <row r="40" customFormat="false" ht="96.75" hidden="false" customHeight="true" outlineLevel="0" collapsed="false">
      <c r="A40" s="528" t="s">
        <v>128</v>
      </c>
      <c r="B40" s="529" t="str">
        <f aca="false">VOTI!B3</f>
        <v>CLASSE  ?^ - Sez ?. 
Corso ______
Anno scolastico 200_/200_</v>
      </c>
      <c r="C40" s="530" t="str">
        <f aca="false">VOTI!E3</f>
        <v>MATERIA1</v>
      </c>
      <c r="D40" s="530" t="str">
        <f aca="false">VOTI!F3</f>
        <v>MATERIA2</v>
      </c>
      <c r="E40" s="530" t="str">
        <f aca="false">VOTI!G3</f>
        <v>MATERIA3</v>
      </c>
      <c r="F40" s="530" t="str">
        <f aca="false">VOTI!H3</f>
        <v>MATERIA4</v>
      </c>
      <c r="G40" s="530" t="str">
        <f aca="false">VOTI!I3</f>
        <v>MATERIA5</v>
      </c>
      <c r="H40" s="530" t="str">
        <f aca="false">VOTI!J3</f>
        <v>MATERIA6</v>
      </c>
      <c r="I40" s="530" t="str">
        <f aca="false">VOTI!K3</f>
        <v>MATERIA7</v>
      </c>
      <c r="J40" s="530" t="str">
        <f aca="false">VOTI!L3</f>
        <v>MATERIA8</v>
      </c>
      <c r="K40" s="530" t="str">
        <f aca="false">VOTI!M3</f>
        <v>MATERIA9</v>
      </c>
      <c r="L40" s="530" t="str">
        <f aca="false">VOTI!N3</f>
        <v>MATERIA10</v>
      </c>
      <c r="M40" s="530" t="str">
        <f aca="false">VOTI!O3</f>
        <v>MATERIA11</v>
      </c>
      <c r="N40" s="530" t="str">
        <f aca="false">VOTI!P3</f>
        <v>MATERIA12</v>
      </c>
      <c r="O40" s="531" t="s">
        <v>210</v>
      </c>
      <c r="P40" s="181"/>
    </row>
    <row r="41" customFormat="false" ht="15" hidden="false" customHeight="true" outlineLevel="0" collapsed="false">
      <c r="A41" s="509" t="str">
        <f aca="false">VOTI!A4</f>
        <v/>
      </c>
      <c r="B41" s="532" t="str">
        <f aca="false">IF(VOTI!B4&gt;0,VOTI!B4,"")</f>
        <v/>
      </c>
      <c r="C41" s="511" t="str">
        <f aca="false">IF(AND(VOTI!E4&gt;0.5,VOTI!E4&lt;6),'debiti '!C$39,"")</f>
        <v/>
      </c>
      <c r="D41" s="511" t="str">
        <f aca="false">IF(AND(VOTI!F4&gt;0.5,VOTI!F4&lt;6),'debiti '!D$39,"")</f>
        <v/>
      </c>
      <c r="E41" s="511" t="str">
        <f aca="false">IF(AND(VOTI!G4&gt;0.5,VOTI!G4&lt;6),'debiti '!E$39,"")</f>
        <v/>
      </c>
      <c r="F41" s="511" t="str">
        <f aca="false">IF(AND(VOTI!H4&gt;0.5,VOTI!H4&lt;6),'debiti '!F$39,"")</f>
        <v/>
      </c>
      <c r="G41" s="511" t="str">
        <f aca="false">IF(AND(VOTI!I4&gt;0.5,VOTI!I4&lt;6),'debiti '!G$39,"")</f>
        <v/>
      </c>
      <c r="H41" s="511" t="str">
        <f aca="false">IF(AND(VOTI!J4&gt;0.5,VOTI!J4&lt;6),'debiti '!H$39,"")</f>
        <v/>
      </c>
      <c r="I41" s="511" t="str">
        <f aca="false">IF(AND(VOTI!K4&gt;0.5,VOTI!K4&lt;6),'debiti '!I$39,"")</f>
        <v/>
      </c>
      <c r="J41" s="511" t="str">
        <f aca="false">IF(AND(VOTI!L4&gt;0.5,VOTI!L4&lt;6),'debiti '!J$39,"")</f>
        <v/>
      </c>
      <c r="K41" s="511" t="str">
        <f aca="false">IF(AND(VOTI!M4&gt;0.5,VOTI!M4&lt;6),'debiti '!K$39,"")</f>
        <v/>
      </c>
      <c r="L41" s="511" t="str">
        <f aca="false">IF(AND(VOTI!N4&gt;0.5,VOTI!N4&lt;6),'debiti '!L$39,"")</f>
        <v/>
      </c>
      <c r="M41" s="511" t="str">
        <f aca="false">IF(AND(VOTI!O4&gt;0.5,VOTI!O4&lt;6),'debiti '!M$39,"")</f>
        <v/>
      </c>
      <c r="N41" s="511" t="str">
        <f aca="false">IF(AND(VOTI!P4&gt;0.5,VOTI!P4&lt;6),'debiti '!N$39,"")</f>
        <v/>
      </c>
      <c r="O41" s="533" t="str">
        <f aca="false">IF(SUM(C41:N41)&gt;0,SUM(C41:N41)/$O$39,"")</f>
        <v/>
      </c>
      <c r="P41" s="181"/>
    </row>
    <row r="42" customFormat="false" ht="15.75" hidden="false" customHeight="false" outlineLevel="0" collapsed="false">
      <c r="A42" s="509" t="str">
        <f aca="false">VOTI!A5</f>
        <v/>
      </c>
      <c r="B42" s="532" t="str">
        <f aca="false">IF(VOTI!B5&gt;0,VOTI!B5,"")</f>
        <v/>
      </c>
      <c r="C42" s="511" t="str">
        <f aca="false">IF(AND(VOTI!E5&gt;0.5,VOTI!E5&lt;6),'debiti '!C$39,"")</f>
        <v/>
      </c>
      <c r="D42" s="511" t="str">
        <f aca="false">IF(AND(VOTI!F5&gt;0.5,VOTI!F5&lt;6),'debiti '!D$39,"")</f>
        <v/>
      </c>
      <c r="E42" s="511" t="str">
        <f aca="false">IF(AND(VOTI!G5&gt;0.5,VOTI!G5&lt;6),'debiti '!E$39,"")</f>
        <v/>
      </c>
      <c r="F42" s="511" t="str">
        <f aca="false">IF(AND(VOTI!H5&gt;0.5,VOTI!H5&lt;6),'debiti '!F$39,"")</f>
        <v/>
      </c>
      <c r="G42" s="511" t="str">
        <f aca="false">IF(AND(VOTI!I5&gt;0.5,VOTI!I5&lt;6),'debiti '!G$39,"")</f>
        <v/>
      </c>
      <c r="H42" s="511" t="str">
        <f aca="false">IF(AND(VOTI!J5&gt;0.5,VOTI!J5&lt;6),'debiti '!H$39,"")</f>
        <v/>
      </c>
      <c r="I42" s="511" t="str">
        <f aca="false">IF(AND(VOTI!K5&gt;0.5,VOTI!K5&lt;6),'debiti '!I$39,"")</f>
        <v/>
      </c>
      <c r="J42" s="511" t="str">
        <f aca="false">IF(AND(VOTI!L5&gt;0.5,VOTI!L5&lt;6),'debiti '!J$39,"")</f>
        <v/>
      </c>
      <c r="K42" s="511" t="str">
        <f aca="false">IF(AND(VOTI!M5&gt;0.5,VOTI!M5&lt;6),'debiti '!K$39,"")</f>
        <v/>
      </c>
      <c r="L42" s="511" t="str">
        <f aca="false">IF(AND(VOTI!N5&gt;0.5,VOTI!N5&lt;6),'debiti '!L$39,"")</f>
        <v/>
      </c>
      <c r="M42" s="511" t="str">
        <f aca="false">IF(AND(VOTI!O5&gt;0.5,VOTI!O5&lt;6),'debiti '!M$39,"")</f>
        <v/>
      </c>
      <c r="N42" s="511" t="str">
        <f aca="false">IF(AND(VOTI!P5&gt;0.5,VOTI!P5&lt;6),'debiti '!N$39,"")</f>
        <v/>
      </c>
      <c r="O42" s="533" t="str">
        <f aca="false">IF(SUM(C42:N42)&gt;0,SUM(C42:N42)/$O$39,"")</f>
        <v/>
      </c>
      <c r="P42" s="181"/>
    </row>
    <row r="43" customFormat="false" ht="15.75" hidden="false" customHeight="false" outlineLevel="0" collapsed="false">
      <c r="A43" s="509" t="str">
        <f aca="false">VOTI!A6</f>
        <v/>
      </c>
      <c r="B43" s="532" t="str">
        <f aca="false">IF(VOTI!B6&gt;0,VOTI!B6,"")</f>
        <v/>
      </c>
      <c r="C43" s="511" t="str">
        <f aca="false">IF(AND(VOTI!E6&gt;0.5,VOTI!E6&lt;6),'debiti '!C$39,"")</f>
        <v/>
      </c>
      <c r="D43" s="511" t="str">
        <f aca="false">IF(AND(VOTI!F6&gt;0.5,VOTI!F6&lt;6),'debiti '!D$39,"")</f>
        <v/>
      </c>
      <c r="E43" s="511" t="str">
        <f aca="false">IF(AND(VOTI!G6&gt;0.5,VOTI!G6&lt;6),'debiti '!E$39,"")</f>
        <v/>
      </c>
      <c r="F43" s="511" t="str">
        <f aca="false">IF(AND(VOTI!H6&gt;0.5,VOTI!H6&lt;6),'debiti '!F$39,"")</f>
        <v/>
      </c>
      <c r="G43" s="511" t="str">
        <f aca="false">IF(AND(VOTI!I6&gt;0.5,VOTI!I6&lt;6),'debiti '!G$39,"")</f>
        <v/>
      </c>
      <c r="H43" s="511" t="str">
        <f aca="false">IF(AND(VOTI!J6&gt;0.5,VOTI!J6&lt;6),'debiti '!H$39,"")</f>
        <v/>
      </c>
      <c r="I43" s="511" t="str">
        <f aca="false">IF(AND(VOTI!K6&gt;0.5,VOTI!K6&lt;6),'debiti '!I$39,"")</f>
        <v/>
      </c>
      <c r="J43" s="511" t="str">
        <f aca="false">IF(AND(VOTI!L6&gt;0.5,VOTI!L6&lt;6),'debiti '!J$39,"")</f>
        <v/>
      </c>
      <c r="K43" s="511" t="str">
        <f aca="false">IF(AND(VOTI!M6&gt;0.5,VOTI!M6&lt;6),'debiti '!K$39,"")</f>
        <v/>
      </c>
      <c r="L43" s="511" t="str">
        <f aca="false">IF(AND(VOTI!N6&gt;0.5,VOTI!N6&lt;6),'debiti '!L$39,"")</f>
        <v/>
      </c>
      <c r="M43" s="511" t="str">
        <f aca="false">IF(AND(VOTI!O6&gt;0.5,VOTI!O6&lt;6),'debiti '!M$39,"")</f>
        <v/>
      </c>
      <c r="N43" s="511" t="str">
        <f aca="false">IF(AND(VOTI!P6&gt;0.5,VOTI!P6&lt;6),'debiti '!N$39,"")</f>
        <v/>
      </c>
      <c r="O43" s="533" t="str">
        <f aca="false">IF(SUM(C43:N43)&gt;0,SUM(C43:N43)/$O$39,"")</f>
        <v/>
      </c>
      <c r="P43" s="181"/>
    </row>
    <row r="44" customFormat="false" ht="15.75" hidden="false" customHeight="false" outlineLevel="0" collapsed="false">
      <c r="A44" s="509" t="str">
        <f aca="false">VOTI!A7</f>
        <v/>
      </c>
      <c r="B44" s="532" t="str">
        <f aca="false">IF(VOTI!B7&gt;0,VOTI!B7,"")</f>
        <v/>
      </c>
      <c r="C44" s="511" t="str">
        <f aca="false">IF(AND(VOTI!E7&gt;0.5,VOTI!E7&lt;6),'debiti '!C$39,"")</f>
        <v/>
      </c>
      <c r="D44" s="511" t="str">
        <f aca="false">IF(AND(VOTI!F7&gt;0.5,VOTI!F7&lt;6),'debiti '!D$39,"")</f>
        <v/>
      </c>
      <c r="E44" s="511" t="str">
        <f aca="false">IF(AND(VOTI!G7&gt;0.5,VOTI!G7&lt;6),'debiti '!E$39,"")</f>
        <v/>
      </c>
      <c r="F44" s="511" t="str">
        <f aca="false">IF(AND(VOTI!H7&gt;0.5,VOTI!H7&lt;6),'debiti '!F$39,"")</f>
        <v/>
      </c>
      <c r="G44" s="511" t="str">
        <f aca="false">IF(AND(VOTI!I7&gt;0.5,VOTI!I7&lt;6),'debiti '!G$39,"")</f>
        <v/>
      </c>
      <c r="H44" s="511" t="str">
        <f aca="false">IF(AND(VOTI!J7&gt;0.5,VOTI!J7&lt;6),'debiti '!H$39,"")</f>
        <v/>
      </c>
      <c r="I44" s="511" t="str">
        <f aca="false">IF(AND(VOTI!K7&gt;0.5,VOTI!K7&lt;6),'debiti '!I$39,"")</f>
        <v/>
      </c>
      <c r="J44" s="511" t="str">
        <f aca="false">IF(AND(VOTI!L7&gt;0.5,VOTI!L7&lt;6),'debiti '!J$39,"")</f>
        <v/>
      </c>
      <c r="K44" s="511" t="str">
        <f aca="false">IF(AND(VOTI!M7&gt;0.5,VOTI!M7&lt;6),'debiti '!K$39,"")</f>
        <v/>
      </c>
      <c r="L44" s="511" t="str">
        <f aca="false">IF(AND(VOTI!N7&gt;0.5,VOTI!N7&lt;6),'debiti '!L$39,"")</f>
        <v/>
      </c>
      <c r="M44" s="511" t="str">
        <f aca="false">IF(AND(VOTI!O7&gt;0.5,VOTI!O7&lt;6),'debiti '!M$39,"")</f>
        <v/>
      </c>
      <c r="N44" s="511" t="str">
        <f aca="false">IF(AND(VOTI!P7&gt;0.5,VOTI!P7&lt;6),'debiti '!N$39,"")</f>
        <v/>
      </c>
      <c r="O44" s="533" t="str">
        <f aca="false">IF(SUM(C44:N44)&gt;0,SUM(C44:N44)/$O$39,"")</f>
        <v/>
      </c>
      <c r="P44" s="181"/>
    </row>
    <row r="45" customFormat="false" ht="15.75" hidden="false" customHeight="false" outlineLevel="0" collapsed="false">
      <c r="A45" s="509" t="str">
        <f aca="false">VOTI!A8</f>
        <v/>
      </c>
      <c r="B45" s="532" t="str">
        <f aca="false">IF(VOTI!B8&gt;0,VOTI!B8,"")</f>
        <v/>
      </c>
      <c r="C45" s="511" t="str">
        <f aca="false">IF(AND(VOTI!E8&gt;0.5,VOTI!E8&lt;6),'debiti '!C$39,"")</f>
        <v/>
      </c>
      <c r="D45" s="511" t="str">
        <f aca="false">IF(AND(VOTI!F8&gt;0.5,VOTI!F8&lt;6),'debiti '!D$39,"")</f>
        <v/>
      </c>
      <c r="E45" s="511" t="str">
        <f aca="false">IF(AND(VOTI!G8&gt;0.5,VOTI!G8&lt;6),'debiti '!E$39,"")</f>
        <v/>
      </c>
      <c r="F45" s="511" t="str">
        <f aca="false">IF(AND(VOTI!H8&gt;0.5,VOTI!H8&lt;6),'debiti '!F$39,"")</f>
        <v/>
      </c>
      <c r="G45" s="511" t="str">
        <f aca="false">IF(AND(VOTI!I8&gt;0.5,VOTI!I8&lt;6),'debiti '!G$39,"")</f>
        <v/>
      </c>
      <c r="H45" s="511" t="str">
        <f aca="false">IF(AND(VOTI!J8&gt;0.5,VOTI!J8&lt;6),'debiti '!H$39,"")</f>
        <v/>
      </c>
      <c r="I45" s="511" t="str">
        <f aca="false">IF(AND(VOTI!K8&gt;0.5,VOTI!K8&lt;6),'debiti '!I$39,"")</f>
        <v/>
      </c>
      <c r="J45" s="511" t="str">
        <f aca="false">IF(AND(VOTI!L8&gt;0.5,VOTI!L8&lt;6),'debiti '!J$39,"")</f>
        <v/>
      </c>
      <c r="K45" s="511" t="str">
        <f aca="false">IF(AND(VOTI!M8&gt;0.5,VOTI!M8&lt;6),'debiti '!K$39,"")</f>
        <v/>
      </c>
      <c r="L45" s="511" t="str">
        <f aca="false">IF(AND(VOTI!N8&gt;0.5,VOTI!N8&lt;6),'debiti '!L$39,"")</f>
        <v/>
      </c>
      <c r="M45" s="511" t="str">
        <f aca="false">IF(AND(VOTI!O8&gt;0.5,VOTI!O8&lt;6),'debiti '!M$39,"")</f>
        <v/>
      </c>
      <c r="N45" s="511" t="str">
        <f aca="false">IF(AND(VOTI!P8&gt;0.5,VOTI!P8&lt;6),'debiti '!N$39,"")</f>
        <v/>
      </c>
      <c r="O45" s="533" t="str">
        <f aca="false">IF(SUM(C45:N45)&gt;0,SUM(C45:N45)/$O$39,"")</f>
        <v/>
      </c>
      <c r="P45" s="181"/>
    </row>
    <row r="46" customFormat="false" ht="15.75" hidden="false" customHeight="false" outlineLevel="0" collapsed="false">
      <c r="A46" s="509" t="str">
        <f aca="false">VOTI!A9</f>
        <v/>
      </c>
      <c r="B46" s="532" t="str">
        <f aca="false">IF(VOTI!B9&gt;0,VOTI!B9,"")</f>
        <v/>
      </c>
      <c r="C46" s="511" t="str">
        <f aca="false">IF(AND(VOTI!E9&gt;0.5,VOTI!E9&lt;6),'debiti '!C$39,"")</f>
        <v/>
      </c>
      <c r="D46" s="511" t="str">
        <f aca="false">IF(AND(VOTI!F9&gt;0.5,VOTI!F9&lt;6),'debiti '!D$39,"")</f>
        <v/>
      </c>
      <c r="E46" s="511" t="str">
        <f aca="false">IF(AND(VOTI!G9&gt;0.5,VOTI!G9&lt;6),'debiti '!E$39,"")</f>
        <v/>
      </c>
      <c r="F46" s="511" t="str">
        <f aca="false">IF(AND(VOTI!H9&gt;0.5,VOTI!H9&lt;6),'debiti '!F$39,"")</f>
        <v/>
      </c>
      <c r="G46" s="511" t="str">
        <f aca="false">IF(AND(VOTI!I9&gt;0.5,VOTI!I9&lt;6),'debiti '!G$39,"")</f>
        <v/>
      </c>
      <c r="H46" s="511" t="str">
        <f aca="false">IF(AND(VOTI!J9&gt;0.5,VOTI!J9&lt;6),'debiti '!H$39,"")</f>
        <v/>
      </c>
      <c r="I46" s="511" t="str">
        <f aca="false">IF(AND(VOTI!K9&gt;0.5,VOTI!K9&lt;6),'debiti '!I$39,"")</f>
        <v/>
      </c>
      <c r="J46" s="511" t="str">
        <f aca="false">IF(AND(VOTI!L9&gt;0.5,VOTI!L9&lt;6),'debiti '!J$39,"")</f>
        <v/>
      </c>
      <c r="K46" s="511" t="str">
        <f aca="false">IF(AND(VOTI!M9&gt;0.5,VOTI!M9&lt;6),'debiti '!K$39,"")</f>
        <v/>
      </c>
      <c r="L46" s="511" t="str">
        <f aca="false">IF(AND(VOTI!N9&gt;0.5,VOTI!N9&lt;6),'debiti '!L$39,"")</f>
        <v/>
      </c>
      <c r="M46" s="511" t="str">
        <f aca="false">IF(AND(VOTI!O9&gt;0.5,VOTI!O9&lt;6),'debiti '!M$39,"")</f>
        <v/>
      </c>
      <c r="N46" s="511" t="str">
        <f aca="false">IF(AND(VOTI!P9&gt;0.5,VOTI!P9&lt;6),'debiti '!N$39,"")</f>
        <v/>
      </c>
      <c r="O46" s="533" t="str">
        <f aca="false">IF(SUM(C46:N46)&gt;0,SUM(C46:N46)/$O$39,"")</f>
        <v/>
      </c>
      <c r="P46" s="181"/>
    </row>
    <row r="47" customFormat="false" ht="15.75" hidden="false" customHeight="false" outlineLevel="0" collapsed="false">
      <c r="A47" s="509" t="str">
        <f aca="false">VOTI!A10</f>
        <v/>
      </c>
      <c r="B47" s="532" t="str">
        <f aca="false">IF(VOTI!B10&gt;0,VOTI!B10,"")</f>
        <v/>
      </c>
      <c r="C47" s="511" t="str">
        <f aca="false">IF(AND(VOTI!E10&gt;0.5,VOTI!E10&lt;6),'debiti '!C$39,"")</f>
        <v/>
      </c>
      <c r="D47" s="511" t="str">
        <f aca="false">IF(AND(VOTI!F10&gt;0.5,VOTI!F10&lt;6),'debiti '!D$39,"")</f>
        <v/>
      </c>
      <c r="E47" s="511" t="str">
        <f aca="false">IF(AND(VOTI!G10&gt;0.5,VOTI!G10&lt;6),'debiti '!E$39,"")</f>
        <v/>
      </c>
      <c r="F47" s="511" t="str">
        <f aca="false">IF(AND(VOTI!H10&gt;0.5,VOTI!H10&lt;6),'debiti '!F$39,"")</f>
        <v/>
      </c>
      <c r="G47" s="511" t="str">
        <f aca="false">IF(AND(VOTI!I10&gt;0.5,VOTI!I10&lt;6),'debiti '!G$39,"")</f>
        <v/>
      </c>
      <c r="H47" s="511" t="str">
        <f aca="false">IF(AND(VOTI!J10&gt;0.5,VOTI!J10&lt;6),'debiti '!H$39,"")</f>
        <v/>
      </c>
      <c r="I47" s="511" t="str">
        <f aca="false">IF(AND(VOTI!K10&gt;0.5,VOTI!K10&lt;6),'debiti '!I$39,"")</f>
        <v/>
      </c>
      <c r="J47" s="511" t="str">
        <f aca="false">IF(AND(VOTI!L10&gt;0.5,VOTI!L10&lt;6),'debiti '!J$39,"")</f>
        <v/>
      </c>
      <c r="K47" s="511" t="str">
        <f aca="false">IF(AND(VOTI!M10&gt;0.5,VOTI!M10&lt;6),'debiti '!K$39,"")</f>
        <v/>
      </c>
      <c r="L47" s="511" t="str">
        <f aca="false">IF(AND(VOTI!N10&gt;0.5,VOTI!N10&lt;6),'debiti '!L$39,"")</f>
        <v/>
      </c>
      <c r="M47" s="511" t="str">
        <f aca="false">IF(AND(VOTI!O10&gt;0.5,VOTI!O10&lt;6),'debiti '!M$39,"")</f>
        <v/>
      </c>
      <c r="N47" s="511" t="str">
        <f aca="false">IF(AND(VOTI!P10&gt;0.5,VOTI!P10&lt;6),'debiti '!N$39,"")</f>
        <v/>
      </c>
      <c r="O47" s="533" t="str">
        <f aca="false">IF(SUM(C47:N47)&gt;0,SUM(C47:N47)/$O$39,"")</f>
        <v/>
      </c>
      <c r="P47" s="181"/>
    </row>
    <row r="48" customFormat="false" ht="15.75" hidden="false" customHeight="false" outlineLevel="0" collapsed="false">
      <c r="A48" s="509" t="str">
        <f aca="false">VOTI!A11</f>
        <v/>
      </c>
      <c r="B48" s="532" t="str">
        <f aca="false">IF(VOTI!B11&gt;0,VOTI!B11,"")</f>
        <v/>
      </c>
      <c r="C48" s="511" t="str">
        <f aca="false">IF(AND(VOTI!E11&gt;0.5,VOTI!E11&lt;6),'debiti '!C$39,"")</f>
        <v/>
      </c>
      <c r="D48" s="511" t="str">
        <f aca="false">IF(AND(VOTI!F11&gt;0.5,VOTI!F11&lt;6),'debiti '!D$39,"")</f>
        <v/>
      </c>
      <c r="E48" s="511" t="str">
        <f aca="false">IF(AND(VOTI!G11&gt;0.5,VOTI!G11&lt;6),'debiti '!E$39,"")</f>
        <v/>
      </c>
      <c r="F48" s="511" t="str">
        <f aca="false">IF(AND(VOTI!H11&gt;0.5,VOTI!H11&lt;6),'debiti '!F$39,"")</f>
        <v/>
      </c>
      <c r="G48" s="511" t="str">
        <f aca="false">IF(AND(VOTI!I11&gt;0.5,VOTI!I11&lt;6),'debiti '!G$39,"")</f>
        <v/>
      </c>
      <c r="H48" s="511" t="str">
        <f aca="false">IF(AND(VOTI!J11&gt;0.5,VOTI!J11&lt;6),'debiti '!H$39,"")</f>
        <v/>
      </c>
      <c r="I48" s="511" t="str">
        <f aca="false">IF(AND(VOTI!K11&gt;0.5,VOTI!K11&lt;6),'debiti '!I$39,"")</f>
        <v/>
      </c>
      <c r="J48" s="511" t="str">
        <f aca="false">IF(AND(VOTI!L11&gt;0.5,VOTI!L11&lt;6),'debiti '!J$39,"")</f>
        <v/>
      </c>
      <c r="K48" s="511" t="str">
        <f aca="false">IF(AND(VOTI!M11&gt;0.5,VOTI!M11&lt;6),'debiti '!K$39,"")</f>
        <v/>
      </c>
      <c r="L48" s="511" t="str">
        <f aca="false">IF(AND(VOTI!N11&gt;0.5,VOTI!N11&lt;6),'debiti '!L$39,"")</f>
        <v/>
      </c>
      <c r="M48" s="511" t="str">
        <f aca="false">IF(AND(VOTI!O11&gt;0.5,VOTI!O11&lt;6),'debiti '!M$39,"")</f>
        <v/>
      </c>
      <c r="N48" s="511" t="str">
        <f aca="false">IF(AND(VOTI!P11&gt;0.5,VOTI!P11&lt;6),'debiti '!N$39,"")</f>
        <v/>
      </c>
      <c r="O48" s="533" t="str">
        <f aca="false">IF(SUM(C48:N48)&gt;0,SUM(C48:N48)/$O$39,"")</f>
        <v/>
      </c>
      <c r="P48" s="181"/>
    </row>
    <row r="49" customFormat="false" ht="15.75" hidden="false" customHeight="false" outlineLevel="0" collapsed="false">
      <c r="A49" s="509" t="str">
        <f aca="false">VOTI!A12</f>
        <v/>
      </c>
      <c r="B49" s="532" t="str">
        <f aca="false">IF(VOTI!B12&gt;0,VOTI!B12,"")</f>
        <v/>
      </c>
      <c r="C49" s="511" t="str">
        <f aca="false">IF(AND(VOTI!E12&gt;0.5,VOTI!E12&lt;6),'debiti '!C$39,"")</f>
        <v/>
      </c>
      <c r="D49" s="511" t="str">
        <f aca="false">IF(AND(VOTI!F12&gt;0.5,VOTI!F12&lt;6),'debiti '!D$39,"")</f>
        <v/>
      </c>
      <c r="E49" s="511" t="str">
        <f aca="false">IF(AND(VOTI!G12&gt;0.5,VOTI!G12&lt;6),'debiti '!E$39,"")</f>
        <v/>
      </c>
      <c r="F49" s="511" t="str">
        <f aca="false">IF(AND(VOTI!H12&gt;0.5,VOTI!H12&lt;6),'debiti '!F$39,"")</f>
        <v/>
      </c>
      <c r="G49" s="511" t="str">
        <f aca="false">IF(AND(VOTI!I12&gt;0.5,VOTI!I12&lt;6),'debiti '!G$39,"")</f>
        <v/>
      </c>
      <c r="H49" s="511" t="str">
        <f aca="false">IF(AND(VOTI!J12&gt;0.5,VOTI!J12&lt;6),'debiti '!H$39,"")</f>
        <v/>
      </c>
      <c r="I49" s="511" t="str">
        <f aca="false">IF(AND(VOTI!K12&gt;0.5,VOTI!K12&lt;6),'debiti '!I$39,"")</f>
        <v/>
      </c>
      <c r="J49" s="511" t="str">
        <f aca="false">IF(AND(VOTI!L12&gt;0.5,VOTI!L12&lt;6),'debiti '!J$39,"")</f>
        <v/>
      </c>
      <c r="K49" s="511" t="str">
        <f aca="false">IF(AND(VOTI!M12&gt;0.5,VOTI!M12&lt;6),'debiti '!K$39,"")</f>
        <v/>
      </c>
      <c r="L49" s="511" t="str">
        <f aca="false">IF(AND(VOTI!N12&gt;0.5,VOTI!N12&lt;6),'debiti '!L$39,"")</f>
        <v/>
      </c>
      <c r="M49" s="511" t="str">
        <f aca="false">IF(AND(VOTI!O12&gt;0.5,VOTI!O12&lt;6),'debiti '!M$39,"")</f>
        <v/>
      </c>
      <c r="N49" s="511" t="str">
        <f aca="false">IF(AND(VOTI!P12&gt;0.5,VOTI!P12&lt;6),'debiti '!N$39,"")</f>
        <v/>
      </c>
      <c r="O49" s="533" t="str">
        <f aca="false">IF(SUM(C49:N49)&gt;0,SUM(C49:N49)/$O$39,"")</f>
        <v/>
      </c>
      <c r="P49" s="181"/>
    </row>
    <row r="50" customFormat="false" ht="15.75" hidden="false" customHeight="false" outlineLevel="0" collapsed="false">
      <c r="A50" s="509" t="str">
        <f aca="false">VOTI!A13</f>
        <v/>
      </c>
      <c r="B50" s="532" t="str">
        <f aca="false">IF(VOTI!B13&gt;0,VOTI!B13,"")</f>
        <v/>
      </c>
      <c r="C50" s="511" t="str">
        <f aca="false">IF(AND(VOTI!E13&gt;0.5,VOTI!E13&lt;6),'debiti '!C$39,"")</f>
        <v/>
      </c>
      <c r="D50" s="511" t="str">
        <f aca="false">IF(AND(VOTI!F13&gt;0.5,VOTI!F13&lt;6),'debiti '!D$39,"")</f>
        <v/>
      </c>
      <c r="E50" s="511" t="str">
        <f aca="false">IF(AND(VOTI!G13&gt;0.5,VOTI!G13&lt;6),'debiti '!E$39,"")</f>
        <v/>
      </c>
      <c r="F50" s="511" t="str">
        <f aca="false">IF(AND(VOTI!H13&gt;0.5,VOTI!H13&lt;6),'debiti '!F$39,"")</f>
        <v/>
      </c>
      <c r="G50" s="511" t="str">
        <f aca="false">IF(AND(VOTI!I13&gt;0.5,VOTI!I13&lt;6),'debiti '!G$39,"")</f>
        <v/>
      </c>
      <c r="H50" s="511" t="str">
        <f aca="false">IF(AND(VOTI!J13&gt;0.5,VOTI!J13&lt;6),'debiti '!H$39,"")</f>
        <v/>
      </c>
      <c r="I50" s="511" t="str">
        <f aca="false">IF(AND(VOTI!K13&gt;0.5,VOTI!K13&lt;6),'debiti '!I$39,"")</f>
        <v/>
      </c>
      <c r="J50" s="511" t="str">
        <f aca="false">IF(AND(VOTI!L13&gt;0.5,VOTI!L13&lt;6),'debiti '!J$39,"")</f>
        <v/>
      </c>
      <c r="K50" s="511" t="str">
        <f aca="false">IF(AND(VOTI!M13&gt;0.5,VOTI!M13&lt;6),'debiti '!K$39,"")</f>
        <v/>
      </c>
      <c r="L50" s="511" t="str">
        <f aca="false">IF(AND(VOTI!N13&gt;0.5,VOTI!N13&lt;6),'debiti '!L$39,"")</f>
        <v/>
      </c>
      <c r="M50" s="511" t="str">
        <f aca="false">IF(AND(VOTI!O13&gt;0.5,VOTI!O13&lt;6),'debiti '!M$39,"")</f>
        <v/>
      </c>
      <c r="N50" s="511" t="str">
        <f aca="false">IF(AND(VOTI!P13&gt;0.5,VOTI!P13&lt;6),'debiti '!N$39,"")</f>
        <v/>
      </c>
      <c r="O50" s="533" t="str">
        <f aca="false">IF(SUM(C50:N50)&gt;0,SUM(C50:N50)/$O$39,"")</f>
        <v/>
      </c>
      <c r="P50" s="181"/>
    </row>
    <row r="51" customFormat="false" ht="15.75" hidden="false" customHeight="false" outlineLevel="0" collapsed="false">
      <c r="A51" s="509" t="str">
        <f aca="false">VOTI!A14</f>
        <v/>
      </c>
      <c r="B51" s="532" t="str">
        <f aca="false">IF(VOTI!B14&gt;0,VOTI!B14,"")</f>
        <v/>
      </c>
      <c r="C51" s="511" t="str">
        <f aca="false">IF(AND(VOTI!E14&gt;0.5,VOTI!E14&lt;6),'debiti '!C$39,"")</f>
        <v/>
      </c>
      <c r="D51" s="511" t="str">
        <f aca="false">IF(AND(VOTI!F14&gt;0.5,VOTI!F14&lt;6),'debiti '!D$39,"")</f>
        <v/>
      </c>
      <c r="E51" s="511" t="str">
        <f aca="false">IF(AND(VOTI!G14&gt;0.5,VOTI!G14&lt;6),'debiti '!E$39,"")</f>
        <v/>
      </c>
      <c r="F51" s="511" t="str">
        <f aca="false">IF(AND(VOTI!H14&gt;0.5,VOTI!H14&lt;6),'debiti '!F$39,"")</f>
        <v/>
      </c>
      <c r="G51" s="511" t="str">
        <f aca="false">IF(AND(VOTI!I14&gt;0.5,VOTI!I14&lt;6),'debiti '!G$39,"")</f>
        <v/>
      </c>
      <c r="H51" s="511" t="str">
        <f aca="false">IF(AND(VOTI!J14&gt;0.5,VOTI!J14&lt;6),'debiti '!H$39,"")</f>
        <v/>
      </c>
      <c r="I51" s="511" t="str">
        <f aca="false">IF(AND(VOTI!K14&gt;0.5,VOTI!K14&lt;6),'debiti '!I$39,"")</f>
        <v/>
      </c>
      <c r="J51" s="511" t="str">
        <f aca="false">IF(AND(VOTI!L14&gt;0.5,VOTI!L14&lt;6),'debiti '!J$39,"")</f>
        <v/>
      </c>
      <c r="K51" s="511" t="str">
        <f aca="false">IF(AND(VOTI!M14&gt;0.5,VOTI!M14&lt;6),'debiti '!K$39,"")</f>
        <v/>
      </c>
      <c r="L51" s="511" t="str">
        <f aca="false">IF(AND(VOTI!N14&gt;0.5,VOTI!N14&lt;6),'debiti '!L$39,"")</f>
        <v/>
      </c>
      <c r="M51" s="511" t="str">
        <f aca="false">IF(AND(VOTI!O14&gt;0.5,VOTI!O14&lt;6),'debiti '!M$39,"")</f>
        <v/>
      </c>
      <c r="N51" s="511" t="str">
        <f aca="false">IF(AND(VOTI!P14&gt;0.5,VOTI!P14&lt;6),'debiti '!N$39,"")</f>
        <v/>
      </c>
      <c r="O51" s="533" t="str">
        <f aca="false">IF(SUM(C51:N51)&gt;0,SUM(C51:N51)/$O$39,"")</f>
        <v/>
      </c>
      <c r="P51" s="181"/>
    </row>
    <row r="52" customFormat="false" ht="15.75" hidden="false" customHeight="false" outlineLevel="0" collapsed="false">
      <c r="A52" s="509" t="str">
        <f aca="false">VOTI!A15</f>
        <v/>
      </c>
      <c r="B52" s="532" t="str">
        <f aca="false">IF(VOTI!B15&gt;0,VOTI!B15,"")</f>
        <v/>
      </c>
      <c r="C52" s="511" t="str">
        <f aca="false">IF(AND(VOTI!E15&gt;0.5,VOTI!E15&lt;6),'debiti '!C$39,"")</f>
        <v/>
      </c>
      <c r="D52" s="511" t="str">
        <f aca="false">IF(AND(VOTI!F15&gt;0.5,VOTI!F15&lt;6),'debiti '!D$39,"")</f>
        <v/>
      </c>
      <c r="E52" s="511" t="str">
        <f aca="false">IF(AND(VOTI!G15&gt;0.5,VOTI!G15&lt;6),'debiti '!E$39,"")</f>
        <v/>
      </c>
      <c r="F52" s="511" t="str">
        <f aca="false">IF(AND(VOTI!H15&gt;0.5,VOTI!H15&lt;6),'debiti '!F$39,"")</f>
        <v/>
      </c>
      <c r="G52" s="511" t="str">
        <f aca="false">IF(AND(VOTI!I15&gt;0.5,VOTI!I15&lt;6),'debiti '!G$39,"")</f>
        <v/>
      </c>
      <c r="H52" s="511" t="str">
        <f aca="false">IF(AND(VOTI!J15&gt;0.5,VOTI!J15&lt;6),'debiti '!H$39,"")</f>
        <v/>
      </c>
      <c r="I52" s="511" t="str">
        <f aca="false">IF(AND(VOTI!K15&gt;0.5,VOTI!K15&lt;6),'debiti '!I$39,"")</f>
        <v/>
      </c>
      <c r="J52" s="511" t="str">
        <f aca="false">IF(AND(VOTI!L15&gt;0.5,VOTI!L15&lt;6),'debiti '!J$39,"")</f>
        <v/>
      </c>
      <c r="K52" s="511" t="str">
        <f aca="false">IF(AND(VOTI!M15&gt;0.5,VOTI!M15&lt;6),'debiti '!K$39,"")</f>
        <v/>
      </c>
      <c r="L52" s="511" t="str">
        <f aca="false">IF(AND(VOTI!N15&gt;0.5,VOTI!N15&lt;6),'debiti '!L$39,"")</f>
        <v/>
      </c>
      <c r="M52" s="511" t="str">
        <f aca="false">IF(AND(VOTI!O15&gt;0.5,VOTI!O15&lt;6),'debiti '!M$39,"")</f>
        <v/>
      </c>
      <c r="N52" s="511" t="str">
        <f aca="false">IF(AND(VOTI!P15&gt;0.5,VOTI!P15&lt;6),'debiti '!N$39,"")</f>
        <v/>
      </c>
      <c r="O52" s="533" t="str">
        <f aca="false">IF(SUM(C52:N52)&gt;0,SUM(C52:N52)/$O$39,"")</f>
        <v/>
      </c>
      <c r="P52" s="181"/>
    </row>
    <row r="53" customFormat="false" ht="15.75" hidden="false" customHeight="false" outlineLevel="0" collapsed="false">
      <c r="A53" s="509" t="str">
        <f aca="false">VOTI!A16</f>
        <v/>
      </c>
      <c r="B53" s="532" t="str">
        <f aca="false">IF(VOTI!B16&gt;0,VOTI!B16,"")</f>
        <v/>
      </c>
      <c r="C53" s="511" t="str">
        <f aca="false">IF(AND(VOTI!E16&gt;0.5,VOTI!E16&lt;6),'debiti '!C$39,"")</f>
        <v/>
      </c>
      <c r="D53" s="511" t="str">
        <f aca="false">IF(AND(VOTI!F16&gt;0.5,VOTI!F16&lt;6),'debiti '!D$39,"")</f>
        <v/>
      </c>
      <c r="E53" s="511" t="str">
        <f aca="false">IF(AND(VOTI!G16&gt;0.5,VOTI!G16&lt;6),'debiti '!E$39,"")</f>
        <v/>
      </c>
      <c r="F53" s="511" t="str">
        <f aca="false">IF(AND(VOTI!H16&gt;0.5,VOTI!H16&lt;6),'debiti '!F$39,"")</f>
        <v/>
      </c>
      <c r="G53" s="511" t="str">
        <f aca="false">IF(AND(VOTI!I16&gt;0.5,VOTI!I16&lt;6),'debiti '!G$39,"")</f>
        <v/>
      </c>
      <c r="H53" s="511" t="str">
        <f aca="false">IF(AND(VOTI!J16&gt;0.5,VOTI!J16&lt;6),'debiti '!H$39,"")</f>
        <v/>
      </c>
      <c r="I53" s="511" t="str">
        <f aca="false">IF(AND(VOTI!K16&gt;0.5,VOTI!K16&lt;6),'debiti '!I$39,"")</f>
        <v/>
      </c>
      <c r="J53" s="511" t="str">
        <f aca="false">IF(AND(VOTI!L16&gt;0.5,VOTI!L16&lt;6),'debiti '!J$39,"")</f>
        <v/>
      </c>
      <c r="K53" s="511" t="str">
        <f aca="false">IF(AND(VOTI!M16&gt;0.5,VOTI!M16&lt;6),'debiti '!K$39,"")</f>
        <v/>
      </c>
      <c r="L53" s="511" t="str">
        <f aca="false">IF(AND(VOTI!N16&gt;0.5,VOTI!N16&lt;6),'debiti '!L$39,"")</f>
        <v/>
      </c>
      <c r="M53" s="511" t="str">
        <f aca="false">IF(AND(VOTI!O16&gt;0.5,VOTI!O16&lt;6),'debiti '!M$39,"")</f>
        <v/>
      </c>
      <c r="N53" s="511" t="str">
        <f aca="false">IF(AND(VOTI!P16&gt;0.5,VOTI!P16&lt;6),'debiti '!N$39,"")</f>
        <v/>
      </c>
      <c r="O53" s="533" t="str">
        <f aca="false">IF(SUM(C53:N53)&gt;0,SUM(C53:N53)/$O$39,"")</f>
        <v/>
      </c>
      <c r="P53" s="181"/>
    </row>
    <row r="54" customFormat="false" ht="15.75" hidden="false" customHeight="false" outlineLevel="0" collapsed="false">
      <c r="A54" s="509" t="str">
        <f aca="false">VOTI!A17</f>
        <v/>
      </c>
      <c r="B54" s="532" t="str">
        <f aca="false">IF(VOTI!B17&gt;0,VOTI!B17,"")</f>
        <v/>
      </c>
      <c r="C54" s="511" t="str">
        <f aca="false">IF(AND(VOTI!E17&gt;0.5,VOTI!E17&lt;6),'debiti '!C$39,"")</f>
        <v/>
      </c>
      <c r="D54" s="511" t="str">
        <f aca="false">IF(AND(VOTI!F17&gt;0.5,VOTI!F17&lt;6),'debiti '!D$39,"")</f>
        <v/>
      </c>
      <c r="E54" s="511" t="str">
        <f aca="false">IF(AND(VOTI!G17&gt;0.5,VOTI!G17&lt;6),'debiti '!E$39,"")</f>
        <v/>
      </c>
      <c r="F54" s="511" t="str">
        <f aca="false">IF(AND(VOTI!H17&gt;0.5,VOTI!H17&lt;6),'debiti '!F$39,"")</f>
        <v/>
      </c>
      <c r="G54" s="511" t="str">
        <f aca="false">IF(AND(VOTI!I17&gt;0.5,VOTI!I17&lt;6),'debiti '!G$39,"")</f>
        <v/>
      </c>
      <c r="H54" s="511" t="str">
        <f aca="false">IF(AND(VOTI!J17&gt;0.5,VOTI!J17&lt;6),'debiti '!H$39,"")</f>
        <v/>
      </c>
      <c r="I54" s="511" t="str">
        <f aca="false">IF(AND(VOTI!K17&gt;0.5,VOTI!K17&lt;6),'debiti '!I$39,"")</f>
        <v/>
      </c>
      <c r="J54" s="511" t="str">
        <f aca="false">IF(AND(VOTI!L17&gt;0.5,VOTI!L17&lt;6),'debiti '!J$39,"")</f>
        <v/>
      </c>
      <c r="K54" s="511" t="str">
        <f aca="false">IF(AND(VOTI!M17&gt;0.5,VOTI!M17&lt;6),'debiti '!K$39,"")</f>
        <v/>
      </c>
      <c r="L54" s="511" t="str">
        <f aca="false">IF(AND(VOTI!N17&gt;0.5,VOTI!N17&lt;6),'debiti '!L$39,"")</f>
        <v/>
      </c>
      <c r="M54" s="511" t="str">
        <f aca="false">IF(AND(VOTI!O17&gt;0.5,VOTI!O17&lt;6),'debiti '!M$39,"")</f>
        <v/>
      </c>
      <c r="N54" s="511" t="str">
        <f aca="false">IF(AND(VOTI!P17&gt;0.5,VOTI!P17&lt;6),'debiti '!N$39,"")</f>
        <v/>
      </c>
      <c r="O54" s="533" t="str">
        <f aca="false">IF(SUM(C54:N54)&gt;0,SUM(C54:N54)/$O$39,"")</f>
        <v/>
      </c>
      <c r="P54" s="181"/>
    </row>
    <row r="55" customFormat="false" ht="15.75" hidden="false" customHeight="false" outlineLevel="0" collapsed="false">
      <c r="A55" s="509" t="str">
        <f aca="false">VOTI!A18</f>
        <v/>
      </c>
      <c r="B55" s="532" t="str">
        <f aca="false">IF(VOTI!B18&gt;0,VOTI!B18,"")</f>
        <v/>
      </c>
      <c r="C55" s="511" t="str">
        <f aca="false">IF(AND(VOTI!E18&gt;0.5,VOTI!E18&lt;6),'debiti '!C$39,"")</f>
        <v/>
      </c>
      <c r="D55" s="511" t="str">
        <f aca="false">IF(AND(VOTI!F18&gt;0.5,VOTI!F18&lt;6),'debiti '!D$39,"")</f>
        <v/>
      </c>
      <c r="E55" s="511" t="str">
        <f aca="false">IF(AND(VOTI!G18&gt;0.5,VOTI!G18&lt;6),'debiti '!E$39,"")</f>
        <v/>
      </c>
      <c r="F55" s="511" t="str">
        <f aca="false">IF(AND(VOTI!H18&gt;0.5,VOTI!H18&lt;6),'debiti '!F$39,"")</f>
        <v/>
      </c>
      <c r="G55" s="511" t="str">
        <f aca="false">IF(AND(VOTI!I18&gt;0.5,VOTI!I18&lt;6),'debiti '!G$39,"")</f>
        <v/>
      </c>
      <c r="H55" s="511" t="str">
        <f aca="false">IF(AND(VOTI!J18&gt;0.5,VOTI!J18&lt;6),'debiti '!H$39,"")</f>
        <v/>
      </c>
      <c r="I55" s="511" t="str">
        <f aca="false">IF(AND(VOTI!K18&gt;0.5,VOTI!K18&lt;6),'debiti '!I$39,"")</f>
        <v/>
      </c>
      <c r="J55" s="511" t="str">
        <f aca="false">IF(AND(VOTI!L18&gt;0.5,VOTI!L18&lt;6),'debiti '!J$39,"")</f>
        <v/>
      </c>
      <c r="K55" s="511" t="str">
        <f aca="false">IF(AND(VOTI!M18&gt;0.5,VOTI!M18&lt;6),'debiti '!K$39,"")</f>
        <v/>
      </c>
      <c r="L55" s="511" t="str">
        <f aca="false">IF(AND(VOTI!N18&gt;0.5,VOTI!N18&lt;6),'debiti '!L$39,"")</f>
        <v/>
      </c>
      <c r="M55" s="511" t="str">
        <f aca="false">IF(AND(VOTI!O18&gt;0.5,VOTI!O18&lt;6),'debiti '!M$39,"")</f>
        <v/>
      </c>
      <c r="N55" s="511" t="str">
        <f aca="false">IF(AND(VOTI!P18&gt;0.5,VOTI!P18&lt;6),'debiti '!N$39,"")</f>
        <v/>
      </c>
      <c r="O55" s="533" t="str">
        <f aca="false">IF(SUM(C55:N55)&gt;0,SUM(C55:N55)/$O$39,"")</f>
        <v/>
      </c>
      <c r="P55" s="181"/>
    </row>
    <row r="56" customFormat="false" ht="15.75" hidden="false" customHeight="false" outlineLevel="0" collapsed="false">
      <c r="A56" s="509" t="str">
        <f aca="false">VOTI!A19</f>
        <v/>
      </c>
      <c r="B56" s="532" t="str">
        <f aca="false">IF(VOTI!B19&gt;0,VOTI!B19,"")</f>
        <v/>
      </c>
      <c r="C56" s="511" t="str">
        <f aca="false">IF(AND(VOTI!E19&gt;0.5,VOTI!E19&lt;6),'debiti '!C$39,"")</f>
        <v/>
      </c>
      <c r="D56" s="511" t="str">
        <f aca="false">IF(AND(VOTI!F19&gt;0.5,VOTI!F19&lt;6),'debiti '!D$39,"")</f>
        <v/>
      </c>
      <c r="E56" s="511" t="str">
        <f aca="false">IF(AND(VOTI!G19&gt;0.5,VOTI!G19&lt;6),'debiti '!E$39,"")</f>
        <v/>
      </c>
      <c r="F56" s="511" t="str">
        <f aca="false">IF(AND(VOTI!H19&gt;0.5,VOTI!H19&lt;6),'debiti '!F$39,"")</f>
        <v/>
      </c>
      <c r="G56" s="511" t="str">
        <f aca="false">IF(AND(VOTI!I19&gt;0.5,VOTI!I19&lt;6),'debiti '!G$39,"")</f>
        <v/>
      </c>
      <c r="H56" s="511" t="str">
        <f aca="false">IF(AND(VOTI!J19&gt;0.5,VOTI!J19&lt;6),'debiti '!H$39,"")</f>
        <v/>
      </c>
      <c r="I56" s="511" t="str">
        <f aca="false">IF(AND(VOTI!K19&gt;0.5,VOTI!K19&lt;6),'debiti '!I$39,"")</f>
        <v/>
      </c>
      <c r="J56" s="511" t="str">
        <f aca="false">IF(AND(VOTI!L19&gt;0.5,VOTI!L19&lt;6),'debiti '!J$39,"")</f>
        <v/>
      </c>
      <c r="K56" s="511" t="str">
        <f aca="false">IF(AND(VOTI!M19&gt;0.5,VOTI!M19&lt;6),'debiti '!K$39,"")</f>
        <v/>
      </c>
      <c r="L56" s="511" t="str">
        <f aca="false">IF(AND(VOTI!N19&gt;0.5,VOTI!N19&lt;6),'debiti '!L$39,"")</f>
        <v/>
      </c>
      <c r="M56" s="511" t="str">
        <f aca="false">IF(AND(VOTI!O19&gt;0.5,VOTI!O19&lt;6),'debiti '!M$39,"")</f>
        <v/>
      </c>
      <c r="N56" s="511" t="str">
        <f aca="false">IF(AND(VOTI!P19&gt;0.5,VOTI!P19&lt;6),'debiti '!N$39,"")</f>
        <v/>
      </c>
      <c r="O56" s="533" t="str">
        <f aca="false">IF(SUM(C56:N56)&gt;0,SUM(C56:N56)/$O$39,"")</f>
        <v/>
      </c>
      <c r="P56" s="181"/>
    </row>
    <row r="57" customFormat="false" ht="15.75" hidden="false" customHeight="false" outlineLevel="0" collapsed="false">
      <c r="A57" s="509" t="str">
        <f aca="false">VOTI!A20</f>
        <v/>
      </c>
      <c r="B57" s="532" t="str">
        <f aca="false">IF(VOTI!B20&gt;0,VOTI!B20,"")</f>
        <v/>
      </c>
      <c r="C57" s="511" t="str">
        <f aca="false">IF(AND(VOTI!E20&gt;0.5,VOTI!E20&lt;6),'debiti '!C$39,"")</f>
        <v/>
      </c>
      <c r="D57" s="511" t="str">
        <f aca="false">IF(AND(VOTI!F20&gt;0.5,VOTI!F20&lt;6),'debiti '!D$39,"")</f>
        <v/>
      </c>
      <c r="E57" s="511" t="str">
        <f aca="false">IF(AND(VOTI!G20&gt;0.5,VOTI!G20&lt;6),'debiti '!E$39,"")</f>
        <v/>
      </c>
      <c r="F57" s="511" t="str">
        <f aca="false">IF(AND(VOTI!H20&gt;0.5,VOTI!H20&lt;6),'debiti '!F$39,"")</f>
        <v/>
      </c>
      <c r="G57" s="511" t="str">
        <f aca="false">IF(AND(VOTI!I20&gt;0.5,VOTI!I20&lt;6),'debiti '!G$39,"")</f>
        <v/>
      </c>
      <c r="H57" s="511" t="str">
        <f aca="false">IF(AND(VOTI!J20&gt;0.5,VOTI!J20&lt;6),'debiti '!H$39,"")</f>
        <v/>
      </c>
      <c r="I57" s="511" t="str">
        <f aca="false">IF(AND(VOTI!K20&gt;0.5,VOTI!K20&lt;6),'debiti '!I$39,"")</f>
        <v/>
      </c>
      <c r="J57" s="511" t="str">
        <f aca="false">IF(AND(VOTI!L20&gt;0.5,VOTI!L20&lt;6),'debiti '!J$39,"")</f>
        <v/>
      </c>
      <c r="K57" s="511" t="str">
        <f aca="false">IF(AND(VOTI!M20&gt;0.5,VOTI!M20&lt;6),'debiti '!K$39,"")</f>
        <v/>
      </c>
      <c r="L57" s="511" t="str">
        <f aca="false">IF(AND(VOTI!N20&gt;0.5,VOTI!N20&lt;6),'debiti '!L$39,"")</f>
        <v/>
      </c>
      <c r="M57" s="511" t="str">
        <f aca="false">IF(AND(VOTI!O20&gt;0.5,VOTI!O20&lt;6),'debiti '!M$39,"")</f>
        <v/>
      </c>
      <c r="N57" s="511" t="str">
        <f aca="false">IF(AND(VOTI!P20&gt;0.5,VOTI!P20&lt;6),'debiti '!N$39,"")</f>
        <v/>
      </c>
      <c r="O57" s="533" t="str">
        <f aca="false">IF(SUM(C57:N57)&gt;0,SUM(C57:N57)/$O$39,"")</f>
        <v/>
      </c>
      <c r="P57" s="181"/>
    </row>
    <row r="58" customFormat="false" ht="15.75" hidden="false" customHeight="false" outlineLevel="0" collapsed="false">
      <c r="A58" s="509" t="str">
        <f aca="false">VOTI!A21</f>
        <v/>
      </c>
      <c r="B58" s="532" t="str">
        <f aca="false">IF(VOTI!B21&gt;0,VOTI!B21,"")</f>
        <v/>
      </c>
      <c r="C58" s="511" t="str">
        <f aca="false">IF(AND(VOTI!E21&gt;0.5,VOTI!E21&lt;6),'debiti '!C$39,"")</f>
        <v/>
      </c>
      <c r="D58" s="511" t="str">
        <f aca="false">IF(AND(VOTI!F21&gt;0.5,VOTI!F21&lt;6),'debiti '!D$39,"")</f>
        <v/>
      </c>
      <c r="E58" s="511" t="str">
        <f aca="false">IF(AND(VOTI!G21&gt;0.5,VOTI!G21&lt;6),'debiti '!E$39,"")</f>
        <v/>
      </c>
      <c r="F58" s="511" t="str">
        <f aca="false">IF(AND(VOTI!H21&gt;0.5,VOTI!H21&lt;6),'debiti '!F$39,"")</f>
        <v/>
      </c>
      <c r="G58" s="511" t="str">
        <f aca="false">IF(AND(VOTI!I21&gt;0.5,VOTI!I21&lt;6),'debiti '!G$39,"")</f>
        <v/>
      </c>
      <c r="H58" s="511" t="str">
        <f aca="false">IF(AND(VOTI!J21&gt;0.5,VOTI!J21&lt;6),'debiti '!H$39,"")</f>
        <v/>
      </c>
      <c r="I58" s="511" t="str">
        <f aca="false">IF(AND(VOTI!K21&gt;0.5,VOTI!K21&lt;6),'debiti '!I$39,"")</f>
        <v/>
      </c>
      <c r="J58" s="511" t="str">
        <f aca="false">IF(AND(VOTI!L21&gt;0.5,VOTI!L21&lt;6),'debiti '!J$39,"")</f>
        <v/>
      </c>
      <c r="K58" s="511" t="str">
        <f aca="false">IF(AND(VOTI!M21&gt;0.5,VOTI!M21&lt;6),'debiti '!K$39,"")</f>
        <v/>
      </c>
      <c r="L58" s="511" t="str">
        <f aca="false">IF(AND(VOTI!N21&gt;0.5,VOTI!N21&lt;6),'debiti '!L$39,"")</f>
        <v/>
      </c>
      <c r="M58" s="511" t="str">
        <f aca="false">IF(AND(VOTI!O21&gt;0.5,VOTI!O21&lt;6),'debiti '!M$39,"")</f>
        <v/>
      </c>
      <c r="N58" s="511" t="str">
        <f aca="false">IF(AND(VOTI!P21&gt;0.5,VOTI!P21&lt;6),'debiti '!N$39,"")</f>
        <v/>
      </c>
      <c r="O58" s="533" t="str">
        <f aca="false">IF(SUM(C58:N58)&gt;0,SUM(C58:N58)/$O$39,"")</f>
        <v/>
      </c>
      <c r="P58" s="181"/>
    </row>
    <row r="59" customFormat="false" ht="15.75" hidden="false" customHeight="false" outlineLevel="0" collapsed="false">
      <c r="A59" s="509" t="str">
        <f aca="false">VOTI!A22</f>
        <v/>
      </c>
      <c r="B59" s="532" t="str">
        <f aca="false">IF(VOTI!B22&gt;0,VOTI!B22,"")</f>
        <v/>
      </c>
      <c r="C59" s="511" t="str">
        <f aca="false">IF(AND(VOTI!E22&gt;0.5,VOTI!E22&lt;6),'debiti '!C$39,"")</f>
        <v/>
      </c>
      <c r="D59" s="511" t="str">
        <f aca="false">IF(AND(VOTI!F22&gt;0.5,VOTI!F22&lt;6),'debiti '!D$39,"")</f>
        <v/>
      </c>
      <c r="E59" s="511" t="str">
        <f aca="false">IF(AND(VOTI!G22&gt;0.5,VOTI!G22&lt;6),'debiti '!E$39,"")</f>
        <v/>
      </c>
      <c r="F59" s="511" t="str">
        <f aca="false">IF(AND(VOTI!H22&gt;0.5,VOTI!H22&lt;6),'debiti '!F$39,"")</f>
        <v/>
      </c>
      <c r="G59" s="511" t="str">
        <f aca="false">IF(AND(VOTI!I22&gt;0.5,VOTI!I22&lt;6),'debiti '!G$39,"")</f>
        <v/>
      </c>
      <c r="H59" s="511" t="str">
        <f aca="false">IF(AND(VOTI!J22&gt;0.5,VOTI!J22&lt;6),'debiti '!H$39,"")</f>
        <v/>
      </c>
      <c r="I59" s="511" t="str">
        <f aca="false">IF(AND(VOTI!K22&gt;0.5,VOTI!K22&lt;6),'debiti '!I$39,"")</f>
        <v/>
      </c>
      <c r="J59" s="511" t="str">
        <f aca="false">IF(AND(VOTI!L22&gt;0.5,VOTI!L22&lt;6),'debiti '!J$39,"")</f>
        <v/>
      </c>
      <c r="K59" s="511" t="str">
        <f aca="false">IF(AND(VOTI!M22&gt;0.5,VOTI!M22&lt;6),'debiti '!K$39,"")</f>
        <v/>
      </c>
      <c r="L59" s="511" t="str">
        <f aca="false">IF(AND(VOTI!N22&gt;0.5,VOTI!N22&lt;6),'debiti '!L$39,"")</f>
        <v/>
      </c>
      <c r="M59" s="511" t="str">
        <f aca="false">IF(AND(VOTI!O22&gt;0.5,VOTI!O22&lt;6),'debiti '!M$39,"")</f>
        <v/>
      </c>
      <c r="N59" s="511" t="str">
        <f aca="false">IF(AND(VOTI!P22&gt;0.5,VOTI!P22&lt;6),'debiti '!N$39,"")</f>
        <v/>
      </c>
      <c r="O59" s="533" t="str">
        <f aca="false">IF(SUM(C59:N59)&gt;0,SUM(C59:N59)/$O$39,"")</f>
        <v/>
      </c>
      <c r="P59" s="181"/>
    </row>
    <row r="60" customFormat="false" ht="15.75" hidden="false" customHeight="false" outlineLevel="0" collapsed="false">
      <c r="A60" s="509" t="str">
        <f aca="false">VOTI!A23</f>
        <v/>
      </c>
      <c r="B60" s="532" t="str">
        <f aca="false">IF(VOTI!B23&gt;0,VOTI!B23,"")</f>
        <v/>
      </c>
      <c r="C60" s="511" t="str">
        <f aca="false">IF(AND(VOTI!E23&gt;0.5,VOTI!E23&lt;6),'debiti '!C$39,"")</f>
        <v/>
      </c>
      <c r="D60" s="511" t="str">
        <f aca="false">IF(AND(VOTI!F23&gt;0.5,VOTI!F23&lt;6),'debiti '!D$39,"")</f>
        <v/>
      </c>
      <c r="E60" s="511" t="str">
        <f aca="false">IF(AND(VOTI!G23&gt;0.5,VOTI!G23&lt;6),'debiti '!E$39,"")</f>
        <v/>
      </c>
      <c r="F60" s="511" t="str">
        <f aca="false">IF(AND(VOTI!H23&gt;0.5,VOTI!H23&lt;6),'debiti '!F$39,"")</f>
        <v/>
      </c>
      <c r="G60" s="511" t="str">
        <f aca="false">IF(AND(VOTI!I23&gt;0.5,VOTI!I23&lt;6),'debiti '!G$39,"")</f>
        <v/>
      </c>
      <c r="H60" s="511" t="str">
        <f aca="false">IF(AND(VOTI!J23&gt;0.5,VOTI!J23&lt;6),'debiti '!H$39,"")</f>
        <v/>
      </c>
      <c r="I60" s="511" t="str">
        <f aca="false">IF(AND(VOTI!K23&gt;0.5,VOTI!K23&lt;6),'debiti '!I$39,"")</f>
        <v/>
      </c>
      <c r="J60" s="511" t="str">
        <f aca="false">IF(AND(VOTI!L23&gt;0.5,VOTI!L23&lt;6),'debiti '!J$39,"")</f>
        <v/>
      </c>
      <c r="K60" s="511" t="str">
        <f aca="false">IF(AND(VOTI!M23&gt;0.5,VOTI!M23&lt;6),'debiti '!K$39,"")</f>
        <v/>
      </c>
      <c r="L60" s="511" t="str">
        <f aca="false">IF(AND(VOTI!N23&gt;0.5,VOTI!N23&lt;6),'debiti '!L$39,"")</f>
        <v/>
      </c>
      <c r="M60" s="511" t="str">
        <f aca="false">IF(AND(VOTI!O23&gt;0.5,VOTI!O23&lt;6),'debiti '!M$39,"")</f>
        <v/>
      </c>
      <c r="N60" s="511" t="str">
        <f aca="false">IF(AND(VOTI!P23&gt;0.5,VOTI!P23&lt;6),'debiti '!N$39,"")</f>
        <v/>
      </c>
      <c r="O60" s="533" t="str">
        <f aca="false">IF(SUM(C60:N60)&gt;0,SUM(C60:N60)/$O$39,"")</f>
        <v/>
      </c>
      <c r="P60" s="181"/>
    </row>
    <row r="61" customFormat="false" ht="15.75" hidden="false" customHeight="false" outlineLevel="0" collapsed="false">
      <c r="A61" s="509" t="str">
        <f aca="false">VOTI!A24</f>
        <v/>
      </c>
      <c r="B61" s="532" t="str">
        <f aca="false">IF(VOTI!B24&gt;0,VOTI!B24,"")</f>
        <v/>
      </c>
      <c r="C61" s="511" t="str">
        <f aca="false">IF(AND(VOTI!E24&gt;0.5,VOTI!E24&lt;6),'debiti '!C$39,"")</f>
        <v/>
      </c>
      <c r="D61" s="511" t="str">
        <f aca="false">IF(AND(VOTI!F24&gt;0.5,VOTI!F24&lt;6),'debiti '!D$39,"")</f>
        <v/>
      </c>
      <c r="E61" s="511" t="str">
        <f aca="false">IF(AND(VOTI!G24&gt;0.5,VOTI!G24&lt;6),'debiti '!E$39,"")</f>
        <v/>
      </c>
      <c r="F61" s="511" t="str">
        <f aca="false">IF(AND(VOTI!H24&gt;0.5,VOTI!H24&lt;6),'debiti '!F$39,"")</f>
        <v/>
      </c>
      <c r="G61" s="511" t="str">
        <f aca="false">IF(AND(VOTI!I24&gt;0.5,VOTI!I24&lt;6),'debiti '!G$39,"")</f>
        <v/>
      </c>
      <c r="H61" s="511" t="str">
        <f aca="false">IF(AND(VOTI!J24&gt;0.5,VOTI!J24&lt;6),'debiti '!H$39,"")</f>
        <v/>
      </c>
      <c r="I61" s="511" t="str">
        <f aca="false">IF(AND(VOTI!K24&gt;0.5,VOTI!K24&lt;6),'debiti '!I$39,"")</f>
        <v/>
      </c>
      <c r="J61" s="511" t="str">
        <f aca="false">IF(AND(VOTI!L24&gt;0.5,VOTI!L24&lt;6),'debiti '!J$39,"")</f>
        <v/>
      </c>
      <c r="K61" s="511" t="str">
        <f aca="false">IF(AND(VOTI!M24&gt;0.5,VOTI!M24&lt;6),'debiti '!K$39,"")</f>
        <v/>
      </c>
      <c r="L61" s="511" t="str">
        <f aca="false">IF(AND(VOTI!N24&gt;0.5,VOTI!N24&lt;6),'debiti '!L$39,"")</f>
        <v/>
      </c>
      <c r="M61" s="511" t="str">
        <f aca="false">IF(AND(VOTI!O24&gt;0.5,VOTI!O24&lt;6),'debiti '!M$39,"")</f>
        <v/>
      </c>
      <c r="N61" s="511" t="str">
        <f aca="false">IF(AND(VOTI!P24&gt;0.5,VOTI!P24&lt;6),'debiti '!N$39,"")</f>
        <v/>
      </c>
      <c r="O61" s="533" t="str">
        <f aca="false">IF(SUM(C61:N61)&gt;0,SUM(C61:N61)/$O$39,"")</f>
        <v/>
      </c>
      <c r="P61" s="181"/>
    </row>
    <row r="62" customFormat="false" ht="15.75" hidden="false" customHeight="false" outlineLevel="0" collapsed="false">
      <c r="A62" s="509" t="str">
        <f aca="false">VOTI!A25</f>
        <v/>
      </c>
      <c r="B62" s="532" t="str">
        <f aca="false">IF(VOTI!B25&gt;0,VOTI!B25,"")</f>
        <v/>
      </c>
      <c r="C62" s="511" t="str">
        <f aca="false">IF(AND(VOTI!E25&gt;0.5,VOTI!E25&lt;6),'debiti '!C$39,"")</f>
        <v/>
      </c>
      <c r="D62" s="511" t="str">
        <f aca="false">IF(AND(VOTI!F25&gt;0.5,VOTI!F25&lt;6),'debiti '!D$39,"")</f>
        <v/>
      </c>
      <c r="E62" s="511" t="str">
        <f aca="false">IF(AND(VOTI!G25&gt;0.5,VOTI!G25&lt;6),'debiti '!E$39,"")</f>
        <v/>
      </c>
      <c r="F62" s="511" t="str">
        <f aca="false">IF(AND(VOTI!H25&gt;0.5,VOTI!H25&lt;6),'debiti '!F$39,"")</f>
        <v/>
      </c>
      <c r="G62" s="511" t="str">
        <f aca="false">IF(AND(VOTI!I25&gt;0.5,VOTI!I25&lt;6),'debiti '!G$39,"")</f>
        <v/>
      </c>
      <c r="H62" s="511" t="str">
        <f aca="false">IF(AND(VOTI!J25&gt;0.5,VOTI!J25&lt;6),'debiti '!H$39,"")</f>
        <v/>
      </c>
      <c r="I62" s="511" t="str">
        <f aca="false">IF(AND(VOTI!K25&gt;0.5,VOTI!K25&lt;6),'debiti '!I$39,"")</f>
        <v/>
      </c>
      <c r="J62" s="511" t="str">
        <f aca="false">IF(AND(VOTI!L25&gt;0.5,VOTI!L25&lt;6),'debiti '!J$39,"")</f>
        <v/>
      </c>
      <c r="K62" s="511" t="str">
        <f aca="false">IF(AND(VOTI!M25&gt;0.5,VOTI!M25&lt;6),'debiti '!K$39,"")</f>
        <v/>
      </c>
      <c r="L62" s="511" t="str">
        <f aca="false">IF(AND(VOTI!N25&gt;0.5,VOTI!N25&lt;6),'debiti '!L$39,"")</f>
        <v/>
      </c>
      <c r="M62" s="511" t="str">
        <f aca="false">IF(AND(VOTI!O25&gt;0.5,VOTI!O25&lt;6),'debiti '!M$39,"")</f>
        <v/>
      </c>
      <c r="N62" s="511" t="str">
        <f aca="false">IF(AND(VOTI!P25&gt;0.5,VOTI!P25&lt;6),'debiti '!N$39,"")</f>
        <v/>
      </c>
      <c r="O62" s="533" t="str">
        <f aca="false">IF(SUM(C62:N62)&gt;0,SUM(C62:N62)/$O$39,"")</f>
        <v/>
      </c>
      <c r="P62" s="181"/>
    </row>
    <row r="63" customFormat="false" ht="15.75" hidden="false" customHeight="false" outlineLevel="0" collapsed="false">
      <c r="A63" s="509" t="str">
        <f aca="false">VOTI!A26</f>
        <v/>
      </c>
      <c r="B63" s="532" t="str">
        <f aca="false">IF(VOTI!B26&gt;0,VOTI!B26,"")</f>
        <v/>
      </c>
      <c r="C63" s="511" t="str">
        <f aca="false">IF(AND(VOTI!E26&gt;0.5,VOTI!E26&lt;6),'debiti '!C$39,"")</f>
        <v/>
      </c>
      <c r="D63" s="511" t="str">
        <f aca="false">IF(AND(VOTI!F26&gt;0.5,VOTI!F26&lt;6),'debiti '!D$39,"")</f>
        <v/>
      </c>
      <c r="E63" s="511" t="str">
        <f aca="false">IF(AND(VOTI!G26&gt;0.5,VOTI!G26&lt;6),'debiti '!E$39,"")</f>
        <v/>
      </c>
      <c r="F63" s="511" t="str">
        <f aca="false">IF(AND(VOTI!H26&gt;0.5,VOTI!H26&lt;6),'debiti '!F$39,"")</f>
        <v/>
      </c>
      <c r="G63" s="511" t="str">
        <f aca="false">IF(AND(VOTI!I26&gt;0.5,VOTI!I26&lt;6),'debiti '!G$39,"")</f>
        <v/>
      </c>
      <c r="H63" s="511" t="str">
        <f aca="false">IF(AND(VOTI!J26&gt;0.5,VOTI!J26&lt;6),'debiti '!H$39,"")</f>
        <v/>
      </c>
      <c r="I63" s="511" t="str">
        <f aca="false">IF(AND(VOTI!K26&gt;0.5,VOTI!K26&lt;6),'debiti '!I$39,"")</f>
        <v/>
      </c>
      <c r="J63" s="511" t="str">
        <f aca="false">IF(AND(VOTI!L26&gt;0.5,VOTI!L26&lt;6),'debiti '!J$39,"")</f>
        <v/>
      </c>
      <c r="K63" s="511" t="str">
        <f aca="false">IF(AND(VOTI!M26&gt;0.5,VOTI!M26&lt;6),'debiti '!K$39,"")</f>
        <v/>
      </c>
      <c r="L63" s="511" t="str">
        <f aca="false">IF(AND(VOTI!N26&gt;0.5,VOTI!N26&lt;6),'debiti '!L$39,"")</f>
        <v/>
      </c>
      <c r="M63" s="511" t="str">
        <f aca="false">IF(AND(VOTI!O26&gt;0.5,VOTI!O26&lt;6),'debiti '!M$39,"")</f>
        <v/>
      </c>
      <c r="N63" s="511" t="str">
        <f aca="false">IF(AND(VOTI!P26&gt;0.5,VOTI!P26&lt;6),'debiti '!N$39,"")</f>
        <v/>
      </c>
      <c r="O63" s="533" t="str">
        <f aca="false">IF(SUM(C63:N63)&gt;0,SUM(C63:N63)/$O$39,"")</f>
        <v/>
      </c>
      <c r="P63" s="181"/>
    </row>
    <row r="64" customFormat="false" ht="15.75" hidden="false" customHeight="false" outlineLevel="0" collapsed="false">
      <c r="A64" s="509" t="str">
        <f aca="false">VOTI!A27</f>
        <v/>
      </c>
      <c r="B64" s="532" t="str">
        <f aca="false">IF(VOTI!B27&gt;0,VOTI!B27,"")</f>
        <v/>
      </c>
      <c r="C64" s="511" t="str">
        <f aca="false">IF(AND(VOTI!E27&gt;0.5,VOTI!E27&lt;6),'debiti '!C$39,"")</f>
        <v/>
      </c>
      <c r="D64" s="511" t="str">
        <f aca="false">IF(AND(VOTI!F27&gt;0.5,VOTI!F27&lt;6),'debiti '!D$39,"")</f>
        <v/>
      </c>
      <c r="E64" s="511" t="str">
        <f aca="false">IF(AND(VOTI!G27&gt;0.5,VOTI!G27&lt;6),'debiti '!E$39,"")</f>
        <v/>
      </c>
      <c r="F64" s="511" t="str">
        <f aca="false">IF(AND(VOTI!H27&gt;0.5,VOTI!H27&lt;6),'debiti '!F$39,"")</f>
        <v/>
      </c>
      <c r="G64" s="511" t="str">
        <f aca="false">IF(AND(VOTI!I27&gt;0.5,VOTI!I27&lt;6),'debiti '!G$39,"")</f>
        <v/>
      </c>
      <c r="H64" s="511" t="str">
        <f aca="false">IF(AND(VOTI!J27&gt;0.5,VOTI!J27&lt;6),'debiti '!H$39,"")</f>
        <v/>
      </c>
      <c r="I64" s="511" t="str">
        <f aca="false">IF(AND(VOTI!K27&gt;0.5,VOTI!K27&lt;6),'debiti '!I$39,"")</f>
        <v/>
      </c>
      <c r="J64" s="511" t="str">
        <f aca="false">IF(AND(VOTI!L27&gt;0.5,VOTI!L27&lt;6),'debiti '!J$39,"")</f>
        <v/>
      </c>
      <c r="K64" s="511" t="str">
        <f aca="false">IF(AND(VOTI!M27&gt;0.5,VOTI!M27&lt;6),'debiti '!K$39,"")</f>
        <v/>
      </c>
      <c r="L64" s="511" t="str">
        <f aca="false">IF(AND(VOTI!N27&gt;0.5,VOTI!N27&lt;6),'debiti '!L$39,"")</f>
        <v/>
      </c>
      <c r="M64" s="511" t="str">
        <f aca="false">IF(AND(VOTI!O27&gt;0.5,VOTI!O27&lt;6),'debiti '!M$39,"")</f>
        <v/>
      </c>
      <c r="N64" s="511" t="str">
        <f aca="false">IF(AND(VOTI!P27&gt;0.5,VOTI!P27&lt;6),'debiti '!N$39,"")</f>
        <v/>
      </c>
      <c r="O64" s="533" t="str">
        <f aca="false">IF(SUM(C64:N64)&gt;0,SUM(C64:N64)/$O$39,"")</f>
        <v/>
      </c>
      <c r="P64" s="181"/>
    </row>
    <row r="65" customFormat="false" ht="15.75" hidden="false" customHeight="false" outlineLevel="0" collapsed="false">
      <c r="A65" s="509" t="str">
        <f aca="false">VOTI!A28</f>
        <v/>
      </c>
      <c r="B65" s="532" t="str">
        <f aca="false">IF(VOTI!B28&gt;0,VOTI!B28,"")</f>
        <v/>
      </c>
      <c r="C65" s="511" t="str">
        <f aca="false">IF(AND(VOTI!E28&gt;0.5,VOTI!E28&lt;6),'debiti '!C$39,"")</f>
        <v/>
      </c>
      <c r="D65" s="511" t="str">
        <f aca="false">IF(AND(VOTI!F28&gt;0.5,VOTI!F28&lt;6),'debiti '!D$39,"")</f>
        <v/>
      </c>
      <c r="E65" s="511" t="str">
        <f aca="false">IF(AND(VOTI!G28&gt;0.5,VOTI!G28&lt;6),'debiti '!E$39,"")</f>
        <v/>
      </c>
      <c r="F65" s="511" t="str">
        <f aca="false">IF(AND(VOTI!H28&gt;0.5,VOTI!H28&lt;6),'debiti '!F$39,"")</f>
        <v/>
      </c>
      <c r="G65" s="511" t="str">
        <f aca="false">IF(AND(VOTI!I28&gt;0.5,VOTI!I28&lt;6),'debiti '!G$39,"")</f>
        <v/>
      </c>
      <c r="H65" s="511" t="str">
        <f aca="false">IF(AND(VOTI!J28&gt;0.5,VOTI!J28&lt;6),'debiti '!H$39,"")</f>
        <v/>
      </c>
      <c r="I65" s="511" t="str">
        <f aca="false">IF(AND(VOTI!K28&gt;0.5,VOTI!K28&lt;6),'debiti '!I$39,"")</f>
        <v/>
      </c>
      <c r="J65" s="511" t="str">
        <f aca="false">IF(AND(VOTI!L28&gt;0.5,VOTI!L28&lt;6),'debiti '!J$39,"")</f>
        <v/>
      </c>
      <c r="K65" s="511" t="str">
        <f aca="false">IF(AND(VOTI!M28&gt;0.5,VOTI!M28&lt;6),'debiti '!K$39,"")</f>
        <v/>
      </c>
      <c r="L65" s="511" t="str">
        <f aca="false">IF(AND(VOTI!N28&gt;0.5,VOTI!N28&lt;6),'debiti '!L$39,"")</f>
        <v/>
      </c>
      <c r="M65" s="511" t="str">
        <f aca="false">IF(AND(VOTI!O28&gt;0.5,VOTI!O28&lt;6),'debiti '!M$39,"")</f>
        <v/>
      </c>
      <c r="N65" s="511" t="str">
        <f aca="false">IF(AND(VOTI!P28&gt;0.5,VOTI!P28&lt;6),'debiti '!N$39,"")</f>
        <v/>
      </c>
      <c r="O65" s="533" t="str">
        <f aca="false">IF(SUM(C65:N65)&gt;0,SUM(C65:N65)/$O$39,"")</f>
        <v/>
      </c>
      <c r="P65" s="181"/>
    </row>
    <row r="66" customFormat="false" ht="15.75" hidden="false" customHeight="false" outlineLevel="0" collapsed="false">
      <c r="A66" s="509" t="str">
        <f aca="false">VOTI!A29</f>
        <v/>
      </c>
      <c r="B66" s="532" t="str">
        <f aca="false">IF(VOTI!B29&gt;0,VOTI!B29,"")</f>
        <v/>
      </c>
      <c r="C66" s="511" t="str">
        <f aca="false">IF(AND(VOTI!E29&gt;0.5,VOTI!E29&lt;6),'debiti '!C$39,"")</f>
        <v/>
      </c>
      <c r="D66" s="511" t="str">
        <f aca="false">IF(AND(VOTI!F29&gt;0.5,VOTI!F29&lt;6),'debiti '!D$39,"")</f>
        <v/>
      </c>
      <c r="E66" s="511" t="str">
        <f aca="false">IF(AND(VOTI!G29&gt;0.5,VOTI!G29&lt;6),'debiti '!E$39,"")</f>
        <v/>
      </c>
      <c r="F66" s="511" t="str">
        <f aca="false">IF(AND(VOTI!H29&gt;0.5,VOTI!H29&lt;6),'debiti '!F$39,"")</f>
        <v/>
      </c>
      <c r="G66" s="511" t="str">
        <f aca="false">IF(AND(VOTI!I29&gt;0.5,VOTI!I29&lt;6),'debiti '!G$39,"")</f>
        <v/>
      </c>
      <c r="H66" s="511" t="str">
        <f aca="false">IF(AND(VOTI!J29&gt;0.5,VOTI!J29&lt;6),'debiti '!H$39,"")</f>
        <v/>
      </c>
      <c r="I66" s="511" t="str">
        <f aca="false">IF(AND(VOTI!K29&gt;0.5,VOTI!K29&lt;6),'debiti '!I$39,"")</f>
        <v/>
      </c>
      <c r="J66" s="511" t="str">
        <f aca="false">IF(AND(VOTI!L29&gt;0.5,VOTI!L29&lt;6),'debiti '!J$39,"")</f>
        <v/>
      </c>
      <c r="K66" s="511" t="str">
        <f aca="false">IF(AND(VOTI!M29&gt;0.5,VOTI!M29&lt;6),'debiti '!K$39,"")</f>
        <v/>
      </c>
      <c r="L66" s="511" t="str">
        <f aca="false">IF(AND(VOTI!N29&gt;0.5,VOTI!N29&lt;6),'debiti '!L$39,"")</f>
        <v/>
      </c>
      <c r="M66" s="511" t="str">
        <f aca="false">IF(AND(VOTI!O29&gt;0.5,VOTI!O29&lt;6),'debiti '!M$39,"")</f>
        <v/>
      </c>
      <c r="N66" s="511" t="str">
        <f aca="false">IF(AND(VOTI!P29&gt;0.5,VOTI!P29&lt;6),'debiti '!N$39,"")</f>
        <v/>
      </c>
      <c r="O66" s="533" t="str">
        <f aca="false">IF(SUM(C66:N66)&gt;0,SUM(C66:N66)/$O$39,"")</f>
        <v/>
      </c>
      <c r="P66" s="181"/>
    </row>
    <row r="67" customFormat="false" ht="15.75" hidden="false" customHeight="false" outlineLevel="0" collapsed="false">
      <c r="A67" s="509" t="str">
        <f aca="false">VOTI!A30</f>
        <v/>
      </c>
      <c r="B67" s="532" t="str">
        <f aca="false">IF(VOTI!B30&gt;0,VOTI!B30,"")</f>
        <v/>
      </c>
      <c r="C67" s="511" t="str">
        <f aca="false">IF(AND(VOTI!E30&gt;0.5,VOTI!E30&lt;6),'debiti '!C$39,"")</f>
        <v/>
      </c>
      <c r="D67" s="511" t="str">
        <f aca="false">IF(AND(VOTI!F30&gt;0.5,VOTI!F30&lt;6),'debiti '!D$39,"")</f>
        <v/>
      </c>
      <c r="E67" s="511" t="str">
        <f aca="false">IF(AND(VOTI!G30&gt;0.5,VOTI!G30&lt;6),'debiti '!E$39,"")</f>
        <v/>
      </c>
      <c r="F67" s="511" t="str">
        <f aca="false">IF(AND(VOTI!H30&gt;0.5,VOTI!H30&lt;6),'debiti '!F$39,"")</f>
        <v/>
      </c>
      <c r="G67" s="511" t="str">
        <f aca="false">IF(AND(VOTI!I30&gt;0.5,VOTI!I30&lt;6),'debiti '!G$39,"")</f>
        <v/>
      </c>
      <c r="H67" s="511" t="str">
        <f aca="false">IF(AND(VOTI!J30&gt;0.5,VOTI!J30&lt;6),'debiti '!H$39,"")</f>
        <v/>
      </c>
      <c r="I67" s="511" t="str">
        <f aca="false">IF(AND(VOTI!K30&gt;0.5,VOTI!K30&lt;6),'debiti '!I$39,"")</f>
        <v/>
      </c>
      <c r="J67" s="511" t="str">
        <f aca="false">IF(AND(VOTI!L30&gt;0.5,VOTI!L30&lt;6),'debiti '!J$39,"")</f>
        <v/>
      </c>
      <c r="K67" s="511" t="str">
        <f aca="false">IF(AND(VOTI!M30&gt;0.5,VOTI!M30&lt;6),'debiti '!K$39,"")</f>
        <v/>
      </c>
      <c r="L67" s="511" t="str">
        <f aca="false">IF(AND(VOTI!N30&gt;0.5,VOTI!N30&lt;6),'debiti '!L$39,"")</f>
        <v/>
      </c>
      <c r="M67" s="511" t="str">
        <f aca="false">IF(AND(VOTI!O30&gt;0.5,VOTI!O30&lt;6),'debiti '!M$39,"")</f>
        <v/>
      </c>
      <c r="N67" s="511" t="str">
        <f aca="false">IF(AND(VOTI!P30&gt;0.5,VOTI!P30&lt;6),'debiti '!N$39,"")</f>
        <v/>
      </c>
      <c r="O67" s="533" t="str">
        <f aca="false">IF(SUM(C67:N67)&gt;0,SUM(C67:N67)/$O$39,"")</f>
        <v/>
      </c>
      <c r="P67" s="181"/>
    </row>
    <row r="68" customFormat="false" ht="15.75" hidden="false" customHeight="false" outlineLevel="0" collapsed="false">
      <c r="A68" s="509" t="str">
        <f aca="false">VOTI!A31</f>
        <v/>
      </c>
      <c r="B68" s="532" t="str">
        <f aca="false">IF(VOTI!B31&gt;0,VOTI!B31,"")</f>
        <v/>
      </c>
      <c r="C68" s="511" t="str">
        <f aca="false">IF(AND(VOTI!E31&gt;0.5,VOTI!E31&lt;6),'debiti '!C$39,"")</f>
        <v/>
      </c>
      <c r="D68" s="511" t="str">
        <f aca="false">IF(AND(VOTI!F31&gt;0.5,VOTI!F31&lt;6),'debiti '!D$39,"")</f>
        <v/>
      </c>
      <c r="E68" s="511" t="str">
        <f aca="false">IF(AND(VOTI!G31&gt;0.5,VOTI!G31&lt;6),'debiti '!E$39,"")</f>
        <v/>
      </c>
      <c r="F68" s="511" t="str">
        <f aca="false">IF(AND(VOTI!H31&gt;0.5,VOTI!H31&lt;6),'debiti '!F$39,"")</f>
        <v/>
      </c>
      <c r="G68" s="511" t="str">
        <f aca="false">IF(AND(VOTI!I31&gt;0.5,VOTI!I31&lt;6),'debiti '!G$39,"")</f>
        <v/>
      </c>
      <c r="H68" s="511" t="str">
        <f aca="false">IF(AND(VOTI!J31&gt;0.5,VOTI!J31&lt;6),'debiti '!H$39,"")</f>
        <v/>
      </c>
      <c r="I68" s="511" t="str">
        <f aca="false">IF(AND(VOTI!K31&gt;0.5,VOTI!K31&lt;6),'debiti '!I$39,"")</f>
        <v/>
      </c>
      <c r="J68" s="511" t="str">
        <f aca="false">IF(AND(VOTI!L31&gt;0.5,VOTI!L31&lt;6),'debiti '!J$39,"")</f>
        <v/>
      </c>
      <c r="K68" s="511" t="str">
        <f aca="false">IF(AND(VOTI!M31&gt;0.5,VOTI!M31&lt;6),'debiti '!K$39,"")</f>
        <v/>
      </c>
      <c r="L68" s="511" t="str">
        <f aca="false">IF(AND(VOTI!N31&gt;0.5,VOTI!N31&lt;6),'debiti '!L$39,"")</f>
        <v/>
      </c>
      <c r="M68" s="511" t="str">
        <f aca="false">IF(AND(VOTI!O31&gt;0.5,VOTI!O31&lt;6),'debiti '!M$39,"")</f>
        <v/>
      </c>
      <c r="N68" s="511" t="str">
        <f aca="false">IF(AND(VOTI!P31&gt;0.5,VOTI!P31&lt;6),'debiti '!N$39,"")</f>
        <v/>
      </c>
      <c r="O68" s="533" t="str">
        <f aca="false">IF(SUM(C68:N68)&gt;0,SUM(C68:N68)/$O$39,"")</f>
        <v/>
      </c>
      <c r="P68" s="181"/>
    </row>
    <row r="69" customFormat="false" ht="15.75" hidden="false" customHeight="false" outlineLevel="0" collapsed="false">
      <c r="A69" s="509" t="str">
        <f aca="false">VOTI!A32</f>
        <v/>
      </c>
      <c r="B69" s="532" t="str">
        <f aca="false">IF(VOTI!B32&gt;0,VOTI!B32,"")</f>
        <v/>
      </c>
      <c r="C69" s="511" t="str">
        <f aca="false">IF(AND(VOTI!E32&gt;0.5,VOTI!E32&lt;6),'debiti '!C$39,"")</f>
        <v/>
      </c>
      <c r="D69" s="511" t="str">
        <f aca="false">IF(AND(VOTI!F32&gt;0.5,VOTI!F32&lt;6),'debiti '!D$39,"")</f>
        <v/>
      </c>
      <c r="E69" s="511" t="str">
        <f aca="false">IF(AND(VOTI!G32&gt;0.5,VOTI!G32&lt;6),'debiti '!E$39,"")</f>
        <v/>
      </c>
      <c r="F69" s="511" t="str">
        <f aca="false">IF(AND(VOTI!H32&gt;0.5,VOTI!H32&lt;6),'debiti '!F$39,"")</f>
        <v/>
      </c>
      <c r="G69" s="511" t="str">
        <f aca="false">IF(AND(VOTI!I32&gt;0.5,VOTI!I32&lt;6),'debiti '!G$39,"")</f>
        <v/>
      </c>
      <c r="H69" s="511" t="str">
        <f aca="false">IF(AND(VOTI!J32&gt;0.5,VOTI!J32&lt;6),'debiti '!H$39,"")</f>
        <v/>
      </c>
      <c r="I69" s="511" t="str">
        <f aca="false">IF(AND(VOTI!K32&gt;0.5,VOTI!K32&lt;6),'debiti '!I$39,"")</f>
        <v/>
      </c>
      <c r="J69" s="511" t="str">
        <f aca="false">IF(AND(VOTI!L32&gt;0.5,VOTI!L32&lt;6),'debiti '!J$39,"")</f>
        <v/>
      </c>
      <c r="K69" s="511" t="str">
        <f aca="false">IF(AND(VOTI!M32&gt;0.5,VOTI!M32&lt;6),'debiti '!K$39,"")</f>
        <v/>
      </c>
      <c r="L69" s="511" t="str">
        <f aca="false">IF(AND(VOTI!N32&gt;0.5,VOTI!N32&lt;6),'debiti '!L$39,"")</f>
        <v/>
      </c>
      <c r="M69" s="511" t="str">
        <f aca="false">IF(AND(VOTI!O32&gt;0.5,VOTI!O32&lt;6),'debiti '!M$39,"")</f>
        <v/>
      </c>
      <c r="N69" s="511" t="str">
        <f aca="false">IF(AND(VOTI!P32&gt;0.5,VOTI!P32&lt;6),'debiti '!N$39,"")</f>
        <v/>
      </c>
      <c r="O69" s="533" t="str">
        <f aca="false">IF(SUM(C69:N69)&gt;0,SUM(C69:N69)/$O$39,"")</f>
        <v/>
      </c>
      <c r="P69" s="181"/>
    </row>
    <row r="70" customFormat="false" ht="15.75" hidden="false" customHeight="false" outlineLevel="0" collapsed="false">
      <c r="A70" s="515" t="str">
        <f aca="false">VOTI!A33</f>
        <v/>
      </c>
      <c r="B70" s="532" t="str">
        <f aca="false">IF(VOTI!B33&gt;0,VOTI!B33,"")</f>
        <v/>
      </c>
      <c r="C70" s="511" t="str">
        <f aca="false">IF(AND(VOTI!E33&gt;0.5,VOTI!E33&lt;6),'debiti '!C$39,"")</f>
        <v/>
      </c>
      <c r="D70" s="511" t="str">
        <f aca="false">IF(AND(VOTI!F33&gt;0.5,VOTI!F33&lt;6),'debiti '!D$39,"")</f>
        <v/>
      </c>
      <c r="E70" s="511" t="str">
        <f aca="false">IF(AND(VOTI!G33&gt;0.5,VOTI!G33&lt;6),'debiti '!E$39,"")</f>
        <v/>
      </c>
      <c r="F70" s="511" t="str">
        <f aca="false">IF(AND(VOTI!H33&gt;0.5,VOTI!H33&lt;6),'debiti '!F$39,"")</f>
        <v/>
      </c>
      <c r="G70" s="511" t="str">
        <f aca="false">IF(AND(VOTI!I33&gt;0.5,VOTI!I33&lt;6),'debiti '!G$39,"")</f>
        <v/>
      </c>
      <c r="H70" s="511" t="str">
        <f aca="false">IF(AND(VOTI!J33&gt;0.5,VOTI!J33&lt;6),'debiti '!H$39,"")</f>
        <v/>
      </c>
      <c r="I70" s="511" t="str">
        <f aca="false">IF(AND(VOTI!K33&gt;0.5,VOTI!K33&lt;6),'debiti '!I$39,"")</f>
        <v/>
      </c>
      <c r="J70" s="511" t="str">
        <f aca="false">IF(AND(VOTI!L33&gt;0.5,VOTI!L33&lt;6),'debiti '!J$39,"")</f>
        <v/>
      </c>
      <c r="K70" s="511" t="str">
        <f aca="false">IF(AND(VOTI!M33&gt;0.5,VOTI!M33&lt;6),'debiti '!K$39,"")</f>
        <v/>
      </c>
      <c r="L70" s="511" t="str">
        <f aca="false">IF(AND(VOTI!N33&gt;0.5,VOTI!N33&lt;6),'debiti '!L$39,"")</f>
        <v/>
      </c>
      <c r="M70" s="511" t="str">
        <f aca="false">IF(AND(VOTI!O33&gt;0.5,VOTI!O33&lt;6),'debiti '!M$39,"")</f>
        <v/>
      </c>
      <c r="N70" s="511" t="str">
        <f aca="false">IF(AND(VOTI!P33&gt;0.5,VOTI!P33&lt;6),'debiti '!N$39,"")</f>
        <v/>
      </c>
      <c r="O70" s="533" t="str">
        <f aca="false">IF(SUM(C70:N70)&gt;0,SUM(C70:N70)/$O$39,"")</f>
        <v/>
      </c>
      <c r="P70" s="181"/>
    </row>
    <row r="71" customFormat="false" ht="16.5" hidden="false" customHeight="false" outlineLevel="0" collapsed="false">
      <c r="A71" s="516" t="str">
        <f aca="false">VOTI!A34</f>
        <v/>
      </c>
      <c r="B71" s="534" t="str">
        <f aca="false">IF(VOTI!B34&gt;0,VOTI!B34,"")</f>
        <v/>
      </c>
      <c r="C71" s="511" t="str">
        <f aca="false">IF(AND(VOTI!E34&gt;0.5,VOTI!E34&lt;6),'debiti '!C$39,"")</f>
        <v/>
      </c>
      <c r="D71" s="511" t="str">
        <f aca="false">IF(AND(VOTI!F34&gt;0.5,VOTI!F34&lt;6),'debiti '!D$39,"")</f>
        <v/>
      </c>
      <c r="E71" s="511" t="str">
        <f aca="false">IF(AND(VOTI!G34&gt;0.5,VOTI!G34&lt;6),'debiti '!E$39,"")</f>
        <v/>
      </c>
      <c r="F71" s="511" t="str">
        <f aca="false">IF(AND(VOTI!H34&gt;0.5,VOTI!H34&lt;6),'debiti '!F$39,"")</f>
        <v/>
      </c>
      <c r="G71" s="511" t="str">
        <f aca="false">IF(AND(VOTI!I34&gt;0.5,VOTI!I34&lt;6),'debiti '!G$39,"")</f>
        <v/>
      </c>
      <c r="H71" s="511" t="str">
        <f aca="false">IF(AND(VOTI!J34&gt;0.5,VOTI!J34&lt;6),'debiti '!H$39,"")</f>
        <v/>
      </c>
      <c r="I71" s="511" t="str">
        <f aca="false">IF(AND(VOTI!K34&gt;0.5,VOTI!K34&lt;6),'debiti '!I$39,"")</f>
        <v/>
      </c>
      <c r="J71" s="511" t="str">
        <f aca="false">IF(AND(VOTI!L34&gt;0.5,VOTI!L34&lt;6),'debiti '!J$39,"")</f>
        <v/>
      </c>
      <c r="K71" s="511" t="str">
        <f aca="false">IF(AND(VOTI!M34&gt;0.5,VOTI!M34&lt;6),'debiti '!K$39,"")</f>
        <v/>
      </c>
      <c r="L71" s="511" t="str">
        <f aca="false">IF(AND(VOTI!N34&gt;0.5,VOTI!N34&lt;6),'debiti '!L$39,"")</f>
        <v/>
      </c>
      <c r="M71" s="511" t="str">
        <f aca="false">IF(AND(VOTI!O34&gt;0.5,VOTI!O34&lt;6),'debiti '!M$39,"")</f>
        <v/>
      </c>
      <c r="N71" s="511" t="str">
        <f aca="false">IF(AND(VOTI!P34&gt;0.5,VOTI!P34&lt;6),'debiti '!N$39,"")</f>
        <v/>
      </c>
      <c r="O71" s="533" t="str">
        <f aca="false">IF(SUM(C71:N71)&gt;0,SUM(C71:N71)/$O$39,"")</f>
        <v/>
      </c>
      <c r="P71" s="181"/>
    </row>
    <row r="72" customFormat="false" ht="14.25" hidden="false" customHeight="true" outlineLevel="0" collapsed="false">
      <c r="A72" s="149"/>
      <c r="B72" s="150"/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</row>
    <row r="80" customFormat="false" ht="9" hidden="false" customHeight="true" outlineLevel="0" collapsed="false"/>
  </sheetData>
  <sheetProtection sheet="true" objects="true" scenarios="true"/>
  <protectedRanges>
    <protectedRange name="Intervallo1" sqref="C1:N1"/>
  </protectedRanges>
  <mergeCells count="34">
    <mergeCell ref="O1:P1"/>
    <mergeCell ref="O2:P2"/>
    <mergeCell ref="O3:P3"/>
    <mergeCell ref="O4:P4"/>
    <mergeCell ref="O5:P5"/>
    <mergeCell ref="O6:P6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A38:O38"/>
    <mergeCell ref="A39:B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Q3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32" activeCellId="0" sqref="B3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2.11"/>
    <col collapsed="false" customWidth="true" hidden="true" outlineLevel="0" max="14" min="3" style="0" width="2.32"/>
    <col collapsed="false" customWidth="true" hidden="false" outlineLevel="0" max="15" min="15" style="0" width="4.21"/>
    <col collapsed="false" customWidth="true" hidden="false" outlineLevel="0" max="16" min="16" style="0" width="58.55"/>
    <col collapsed="false" customWidth="true" hidden="false" outlineLevel="0" max="17" min="17" style="0" width="6.1"/>
  </cols>
  <sheetData>
    <row r="1" customFormat="false" ht="90" hidden="false" customHeight="true" outlineLevel="0" collapsed="false">
      <c r="A1" s="503" t="s">
        <v>128</v>
      </c>
      <c r="B1" s="504" t="str">
        <f aca="false">VOTI!B3</f>
        <v>CLASSE  ?^ - Sez ?. 
Corso ______
Anno scolastico 200_/200_</v>
      </c>
      <c r="C1" s="505" t="str">
        <f aca="false">'debiti '!C1</f>
        <v>MATERIA1</v>
      </c>
      <c r="D1" s="505" t="str">
        <f aca="false">'debiti '!D1</f>
        <v>MATERIA2</v>
      </c>
      <c r="E1" s="505" t="str">
        <f aca="false">'debiti '!E1</f>
        <v>MATERIA3</v>
      </c>
      <c r="F1" s="505" t="str">
        <f aca="false">'debiti '!F1</f>
        <v>MATERIA4</v>
      </c>
      <c r="G1" s="505" t="str">
        <f aca="false">'debiti '!G1</f>
        <v>MATERIA5</v>
      </c>
      <c r="H1" s="505" t="str">
        <f aca="false">'debiti '!H1</f>
        <v>MATERIA6</v>
      </c>
      <c r="I1" s="505" t="str">
        <f aca="false">'debiti '!I1</f>
        <v>MATERIA7</v>
      </c>
      <c r="J1" s="505" t="str">
        <f aca="false">'debiti '!J1</f>
        <v>MATERIA8</v>
      </c>
      <c r="K1" s="505" t="str">
        <f aca="false">'debiti '!K1</f>
        <v>MATERIA9</v>
      </c>
      <c r="L1" s="505" t="str">
        <f aca="false">'debiti '!L1</f>
        <v>MATERIA10</v>
      </c>
      <c r="M1" s="505" t="str">
        <f aca="false">'debiti '!M1</f>
        <v>MATERIA11</v>
      </c>
      <c r="N1" s="505" t="str">
        <f aca="false">'debiti '!N1</f>
        <v>MATERIA12</v>
      </c>
      <c r="O1" s="535" t="str">
        <f aca="false">VOTI!AI2</f>
        <v>AIUTI</v>
      </c>
      <c r="P1" s="535"/>
      <c r="Q1" s="508" t="s">
        <v>211</v>
      </c>
    </row>
    <row r="2" customFormat="false" ht="15" hidden="false" customHeight="true" outlineLevel="0" collapsed="false">
      <c r="A2" s="509" t="str">
        <f aca="false">VOTI!A4</f>
        <v/>
      </c>
      <c r="B2" s="510" t="str">
        <f aca="false">IF(VOTI!B4&gt;0,VOTI!B4,"")</f>
        <v/>
      </c>
      <c r="C2" s="511" t="str">
        <f aca="false">IF(AND(LEFT(VOTI!$AG4)&lt;&gt;"N",VOTI!E4&gt;5.49,VOTI!E4&lt;6),IF(COUNTIF(D2:$N2,"")=D$34,C$1,C$1&amp;";  "),"")</f>
        <v/>
      </c>
      <c r="D2" s="511" t="str">
        <f aca="false">IF(AND(LEFT(VOTI!$AG4)&lt;&gt;"N",VOTI!F4&gt;5.49,VOTI!F4&lt;6),IF(COUNTIF(E2:$N2,"")=E$34,D$1,D$1&amp;";  "),"")</f>
        <v/>
      </c>
      <c r="E2" s="511" t="str">
        <f aca="false">IF(AND(LEFT(VOTI!$AG4)&lt;&gt;"N",VOTI!G4&gt;5.49,VOTI!G4&lt;6),IF(COUNTIF(F2:$N2,"")=F$34,E$1,E$1&amp;";  "),"")</f>
        <v/>
      </c>
      <c r="F2" s="511" t="str">
        <f aca="false">IF(AND(LEFT(VOTI!$AG4)&lt;&gt;"N",VOTI!H4&gt;5.49,VOTI!H4&lt;6),IF(COUNTIF(G2:$N2,"")=G$34,F$1,F$1&amp;";  "),"")</f>
        <v/>
      </c>
      <c r="G2" s="511" t="str">
        <f aca="false">IF(AND(LEFT(VOTI!$AG4)&lt;&gt;"N",VOTI!I4&gt;5.49,VOTI!I4&lt;6),IF(COUNTIF(H2:$N2,"")=H$34,G$1,G$1&amp;";  "),"")</f>
        <v/>
      </c>
      <c r="H2" s="511" t="str">
        <f aca="false">IF(AND(LEFT(VOTI!$AG4)&lt;&gt;"N",VOTI!J4&gt;5.49,VOTI!J4&lt;6),IF(COUNTIF(I2:$N2,"")=I$34,H$1,H$1&amp;";  "),"")</f>
        <v/>
      </c>
      <c r="I2" s="511" t="str">
        <f aca="false">IF(AND(LEFT(VOTI!$AG4)&lt;&gt;"N",VOTI!K4&gt;5.49,VOTI!K4&lt;6),IF(COUNTIF(J2:$N2,"")=J$34,I$1,I$1&amp;";  "),"")</f>
        <v/>
      </c>
      <c r="J2" s="511" t="str">
        <f aca="false">IF(AND(LEFT(VOTI!$AG4)&lt;&gt;"N",VOTI!L4&gt;5.49,VOTI!L4&lt;6),IF(COUNTIF(K2:$N2,"")=K$34,J$1,J$1&amp;";  "),"")</f>
        <v/>
      </c>
      <c r="K2" s="511" t="str">
        <f aca="false">IF(AND(LEFT(VOTI!$AG4)&lt;&gt;"N",VOTI!M4&gt;5.49,VOTI!M4&lt;6),IF(COUNTIF(L2:$N2,"")=L$34,K$1,K$1&amp;";  "),"")</f>
        <v/>
      </c>
      <c r="L2" s="511" t="str">
        <f aca="false">IF(AND(LEFT(VOTI!$AG4)&lt;&gt;"N",VOTI!N4&gt;5.49,VOTI!N4&lt;6),IF(COUNTIF(M2:$N2,"")=M$34,L$1,L$1&amp;";  "),"")</f>
        <v/>
      </c>
      <c r="M2" s="511" t="str">
        <f aca="false">IF(AND(LEFT(VOTI!$AG4)&lt;&gt;"N",VOTI!O4&gt;5.49,VOTI!O4&lt;6),IF(COUNTIF(N2:$N2,"")=N$34,M$1,M$1&amp;";  "),"")</f>
        <v/>
      </c>
      <c r="N2" s="512" t="str">
        <f aca="false">IF(AND(LEFT(VOTI!$AG4)&lt;&gt;"N",VOTI!P4&gt;0.5,VOTI!P4&lt;6,VOTI!P4&gt;=5.49),N$1,"")</f>
        <v/>
      </c>
      <c r="O2" s="536" t="str">
        <f aca="false">CONCATENATE(C2,D2,E2,F2,G2,H2,I2,J2,K2,L2,M2,N2)</f>
        <v/>
      </c>
      <c r="P2" s="536"/>
      <c r="Q2" s="514" t="str">
        <f aca="false">IF(B2&lt;&gt;"",12-COUNTIF(C2:N2,""),"")</f>
        <v/>
      </c>
    </row>
    <row r="3" customFormat="false" ht="15.75" hidden="false" customHeight="false" outlineLevel="0" collapsed="false">
      <c r="A3" s="509" t="str">
        <f aca="false">VOTI!A5</f>
        <v/>
      </c>
      <c r="B3" s="510" t="str">
        <f aca="false">IF(VOTI!B5&gt;0,VOTI!B5,"")</f>
        <v/>
      </c>
      <c r="C3" s="511" t="str">
        <f aca="false">IF(AND(LEFT(VOTI!$AG5)&lt;&gt;"N",VOTI!E5&gt;5.49,VOTI!E5&lt;6),IF(COUNTIF(D3:$N3,"")=D$34,C$1,C$1&amp;";  "),"")</f>
        <v/>
      </c>
      <c r="D3" s="511" t="str">
        <f aca="false">IF(AND(LEFT(VOTI!$AG5)&lt;&gt;"N",VOTI!F5&gt;5.49,VOTI!F5&lt;6),IF(COUNTIF(E3:$N3,"")=E$34,D$1,D$1&amp;";  "),"")</f>
        <v/>
      </c>
      <c r="E3" s="511" t="str">
        <f aca="false">IF(AND(LEFT(VOTI!$AG5)&lt;&gt;"N",VOTI!G5&gt;5.49,VOTI!G5&lt;6),IF(COUNTIF(F3:$N3,"")=F$34,E$1,E$1&amp;";  "),"")</f>
        <v/>
      </c>
      <c r="F3" s="511" t="str">
        <f aca="false">IF(AND(LEFT(VOTI!$AG5)&lt;&gt;"N",VOTI!H5&gt;5.49,VOTI!H5&lt;6),IF(COUNTIF(G3:$N3,"")=G$34,F$1,F$1&amp;";  "),"")</f>
        <v/>
      </c>
      <c r="G3" s="511" t="str">
        <f aca="false">IF(AND(LEFT(VOTI!$AG5)&lt;&gt;"N",VOTI!I5&gt;5.49,VOTI!I5&lt;6),IF(COUNTIF(H3:$N3,"")=H$34,G$1,G$1&amp;";  "),"")</f>
        <v/>
      </c>
      <c r="H3" s="511" t="str">
        <f aca="false">IF(AND(LEFT(VOTI!$AG5)&lt;&gt;"N",VOTI!J5&gt;5.49,VOTI!J5&lt;6),IF(COUNTIF(I3:$N3,"")=I$34,H$1,H$1&amp;";  "),"")</f>
        <v/>
      </c>
      <c r="I3" s="511" t="str">
        <f aca="false">IF(AND(LEFT(VOTI!$AG5)&lt;&gt;"N",VOTI!K5&gt;5.49,VOTI!K5&lt;6),IF(COUNTIF(J3:$N3,"")=J$34,I$1,I$1&amp;";  "),"")</f>
        <v/>
      </c>
      <c r="J3" s="511" t="str">
        <f aca="false">IF(AND(LEFT(VOTI!$AG5)&lt;&gt;"N",VOTI!L5&gt;5.49,VOTI!L5&lt;6),IF(COUNTIF(K3:$N3,"")=K$34,J$1,J$1&amp;";  "),"")</f>
        <v/>
      </c>
      <c r="K3" s="511" t="str">
        <f aca="false">IF(AND(LEFT(VOTI!$AG5)&lt;&gt;"N",VOTI!M5&gt;5.49,VOTI!M5&lt;6),IF(COUNTIF(L3:$N3,"")=L$34,K$1,K$1&amp;";  "),"")</f>
        <v/>
      </c>
      <c r="L3" s="511" t="str">
        <f aca="false">IF(AND(LEFT(VOTI!$AG5)&lt;&gt;"N",VOTI!N5&gt;5.49,VOTI!N5&lt;6),IF(COUNTIF(M3:$N3,"")=M$34,L$1,L$1&amp;";  "),"")</f>
        <v/>
      </c>
      <c r="M3" s="511" t="str">
        <f aca="false">IF(AND(LEFT(VOTI!$AG5)&lt;&gt;"N",VOTI!O5&gt;5.49,VOTI!O5&lt;6),IF(COUNTIF(N3:$N3,"")=N$34,M$1,M$1&amp;";  "),"")</f>
        <v/>
      </c>
      <c r="N3" s="512" t="str">
        <f aca="false">IF(AND(LEFT(VOTI!$AG5)&lt;&gt;"N",VOTI!P5&gt;0.5,VOTI!P5&lt;6,VOTI!P5&gt;=5.49),N$1,"")</f>
        <v/>
      </c>
      <c r="O3" s="536" t="str">
        <f aca="false">CONCATENATE(C3,D3,E3,F3,G3,H3,I3,J3,K3,L3,M3,N3)</f>
        <v/>
      </c>
      <c r="P3" s="536"/>
      <c r="Q3" s="514" t="str">
        <f aca="false">IF(B3&lt;&gt;"",12-COUNTIF(C3:N3,""),"")</f>
        <v/>
      </c>
    </row>
    <row r="4" customFormat="false" ht="15.75" hidden="false" customHeight="false" outlineLevel="0" collapsed="false">
      <c r="A4" s="509" t="str">
        <f aca="false">VOTI!A6</f>
        <v/>
      </c>
      <c r="B4" s="510" t="str">
        <f aca="false">IF(VOTI!B6&gt;0,VOTI!B6,"")</f>
        <v/>
      </c>
      <c r="C4" s="511" t="str">
        <f aca="false">IF(AND(LEFT(VOTI!$AG6)&lt;&gt;"N",VOTI!E6&gt;5.49,VOTI!E6&lt;6),IF(COUNTIF(D4:$N4,"")=D$34,C$1,C$1&amp;";  "),"")</f>
        <v/>
      </c>
      <c r="D4" s="511" t="str">
        <f aca="false">IF(AND(LEFT(VOTI!$AG6)&lt;&gt;"N",VOTI!F6&gt;5.49,VOTI!F6&lt;6),IF(COUNTIF(E4:$N4,"")=E$34,D$1,D$1&amp;";  "),"")</f>
        <v/>
      </c>
      <c r="E4" s="511" t="str">
        <f aca="false">IF(AND(LEFT(VOTI!$AG6)&lt;&gt;"N",VOTI!G6&gt;5.49,VOTI!G6&lt;6),IF(COUNTIF(F4:$N4,"")=F$34,E$1,E$1&amp;";  "),"")</f>
        <v/>
      </c>
      <c r="F4" s="511" t="str">
        <f aca="false">IF(AND(LEFT(VOTI!$AG6)&lt;&gt;"N",VOTI!H6&gt;5.49,VOTI!H6&lt;6),IF(COUNTIF(G4:$N4,"")=G$34,F$1,F$1&amp;";  "),"")</f>
        <v/>
      </c>
      <c r="G4" s="511" t="str">
        <f aca="false">IF(AND(LEFT(VOTI!$AG6)&lt;&gt;"N",VOTI!I6&gt;5.49,VOTI!I6&lt;6),IF(COUNTIF(H4:$N4,"")=H$34,G$1,G$1&amp;";  "),"")</f>
        <v/>
      </c>
      <c r="H4" s="511" t="str">
        <f aca="false">IF(AND(LEFT(VOTI!$AG6)&lt;&gt;"N",VOTI!J6&gt;5.49,VOTI!J6&lt;6),IF(COUNTIF(I4:$N4,"")=I$34,H$1,H$1&amp;";  "),"")</f>
        <v/>
      </c>
      <c r="I4" s="511" t="str">
        <f aca="false">IF(AND(LEFT(VOTI!$AG6)&lt;&gt;"N",VOTI!K6&gt;5.49,VOTI!K6&lt;6),IF(COUNTIF(J4:$N4,"")=J$34,I$1,I$1&amp;";  "),"")</f>
        <v/>
      </c>
      <c r="J4" s="511" t="str">
        <f aca="false">IF(AND(LEFT(VOTI!$AG6)&lt;&gt;"N",VOTI!L6&gt;5.49,VOTI!L6&lt;6),IF(COUNTIF(K4:$N4,"")=K$34,J$1,J$1&amp;";  "),"")</f>
        <v/>
      </c>
      <c r="K4" s="511" t="str">
        <f aca="false">IF(AND(LEFT(VOTI!$AG6)&lt;&gt;"N",VOTI!M6&gt;5.49,VOTI!M6&lt;6),IF(COUNTIF(L4:$N4,"")=L$34,K$1,K$1&amp;";  "),"")</f>
        <v/>
      </c>
      <c r="L4" s="511" t="str">
        <f aca="false">IF(AND(LEFT(VOTI!$AG6)&lt;&gt;"N",VOTI!N6&gt;5.49,VOTI!N6&lt;6),IF(COUNTIF(M4:$N4,"")=M$34,L$1,L$1&amp;";  "),"")</f>
        <v/>
      </c>
      <c r="M4" s="511" t="str">
        <f aca="false">IF(AND(LEFT(VOTI!$AG6)&lt;&gt;"N",VOTI!O6&gt;5.49,VOTI!O6&lt;6),IF(COUNTIF(N4:$N4,"")=N$34,M$1,M$1&amp;";  "),"")</f>
        <v/>
      </c>
      <c r="N4" s="512" t="str">
        <f aca="false">IF(AND(LEFT(VOTI!$AG6)&lt;&gt;"N",VOTI!P6&gt;0.5,VOTI!P6&lt;6,VOTI!P6&gt;=5.49),N$1,"")</f>
        <v/>
      </c>
      <c r="O4" s="536" t="str">
        <f aca="false">CONCATENATE(C4,D4,E4,F4,G4,H4,I4,J4,K4,L4,M4,N4)</f>
        <v/>
      </c>
      <c r="P4" s="536"/>
      <c r="Q4" s="514" t="str">
        <f aca="false">IF(B4&lt;&gt;"",12-COUNTIF(C4:N4,""),"")</f>
        <v/>
      </c>
    </row>
    <row r="5" customFormat="false" ht="15.75" hidden="false" customHeight="false" outlineLevel="0" collapsed="false">
      <c r="A5" s="509" t="str">
        <f aca="false">VOTI!A7</f>
        <v/>
      </c>
      <c r="B5" s="510" t="str">
        <f aca="false">IF(VOTI!B7&gt;0,VOTI!B7,"")</f>
        <v/>
      </c>
      <c r="C5" s="511" t="str">
        <f aca="false">IF(AND(LEFT(VOTI!$AG7)&lt;&gt;"N",VOTI!E7&gt;5.49,VOTI!E7&lt;6),IF(COUNTIF(D5:$N5,"")=D$34,C$1,C$1&amp;";  "),"")</f>
        <v/>
      </c>
      <c r="D5" s="511" t="str">
        <f aca="false">IF(AND(LEFT(VOTI!$AG7)&lt;&gt;"N",VOTI!F7&gt;5.49,VOTI!F7&lt;6),IF(COUNTIF(E5:$N5,"")=E$34,D$1,D$1&amp;";  "),"")</f>
        <v/>
      </c>
      <c r="E5" s="511" t="str">
        <f aca="false">IF(AND(LEFT(VOTI!$AG7)&lt;&gt;"N",VOTI!G7&gt;5.49,VOTI!G7&lt;6),IF(COUNTIF(F5:$N5,"")=F$34,E$1,E$1&amp;";  "),"")</f>
        <v/>
      </c>
      <c r="F5" s="511" t="str">
        <f aca="false">IF(AND(LEFT(VOTI!$AG7)&lt;&gt;"N",VOTI!H7&gt;5.49,VOTI!H7&lt;6),IF(COUNTIF(G5:$N5,"")=G$34,F$1,F$1&amp;";  "),"")</f>
        <v/>
      </c>
      <c r="G5" s="511" t="str">
        <f aca="false">IF(AND(LEFT(VOTI!$AG7)&lt;&gt;"N",VOTI!I7&gt;5.49,VOTI!I7&lt;6),IF(COUNTIF(H5:$N5,"")=H$34,G$1,G$1&amp;";  "),"")</f>
        <v/>
      </c>
      <c r="H5" s="511" t="str">
        <f aca="false">IF(AND(LEFT(VOTI!$AG7)&lt;&gt;"N",VOTI!J7&gt;5.49,VOTI!J7&lt;6),IF(COUNTIF(I5:$N5,"")=I$34,H$1,H$1&amp;";  "),"")</f>
        <v/>
      </c>
      <c r="I5" s="511" t="str">
        <f aca="false">IF(AND(LEFT(VOTI!$AG7)&lt;&gt;"N",VOTI!K7&gt;5.49,VOTI!K7&lt;6),IF(COUNTIF(J5:$N5,"")=J$34,I$1,I$1&amp;";  "),"")</f>
        <v/>
      </c>
      <c r="J5" s="511" t="str">
        <f aca="false">IF(AND(LEFT(VOTI!$AG7)&lt;&gt;"N",VOTI!L7&gt;5.49,VOTI!L7&lt;6),IF(COUNTIF(K5:$N5,"")=K$34,J$1,J$1&amp;";  "),"")</f>
        <v/>
      </c>
      <c r="K5" s="511" t="str">
        <f aca="false">IF(AND(LEFT(VOTI!$AG7)&lt;&gt;"N",VOTI!M7&gt;5.49,VOTI!M7&lt;6),IF(COUNTIF(L5:$N5,"")=L$34,K$1,K$1&amp;";  "),"")</f>
        <v/>
      </c>
      <c r="L5" s="511" t="str">
        <f aca="false">IF(AND(LEFT(VOTI!$AG7)&lt;&gt;"N",VOTI!N7&gt;5.49,VOTI!N7&lt;6),IF(COUNTIF(M5:$N5,"")=M$34,L$1,L$1&amp;";  "),"")</f>
        <v/>
      </c>
      <c r="M5" s="511" t="str">
        <f aca="false">IF(AND(LEFT(VOTI!$AG7)&lt;&gt;"N",VOTI!O7&gt;5.49,VOTI!O7&lt;6),IF(COUNTIF(N5:$N5,"")=N$34,M$1,M$1&amp;";  "),"")</f>
        <v/>
      </c>
      <c r="N5" s="512" t="str">
        <f aca="false">IF(AND(LEFT(VOTI!$AG7)&lt;&gt;"N",VOTI!P7&gt;0.5,VOTI!P7&lt;6,VOTI!P7&gt;=5.49),N$1,"")</f>
        <v/>
      </c>
      <c r="O5" s="536" t="str">
        <f aca="false">CONCATENATE(C5,D5,E5,F5,G5,H5,I5,J5,K5,L5,M5,N5)</f>
        <v/>
      </c>
      <c r="P5" s="536"/>
      <c r="Q5" s="514" t="str">
        <f aca="false">IF(B5&lt;&gt;"",12-COUNTIF(C5:N5,""),"")</f>
        <v/>
      </c>
    </row>
    <row r="6" customFormat="false" ht="15.75" hidden="false" customHeight="false" outlineLevel="0" collapsed="false">
      <c r="A6" s="509" t="str">
        <f aca="false">VOTI!A8</f>
        <v/>
      </c>
      <c r="B6" s="510" t="str">
        <f aca="false">IF(VOTI!B8&gt;0,VOTI!B8,"")</f>
        <v/>
      </c>
      <c r="C6" s="511" t="str">
        <f aca="false">IF(AND(LEFT(VOTI!$AG8)&lt;&gt;"N",VOTI!E8&gt;5.49,VOTI!E8&lt;6),IF(COUNTIF(D6:$N6,"")=D$34,C$1,C$1&amp;";  "),"")</f>
        <v/>
      </c>
      <c r="D6" s="511" t="str">
        <f aca="false">IF(AND(LEFT(VOTI!$AG8)&lt;&gt;"N",VOTI!F8&gt;5.49,VOTI!F8&lt;6),IF(COUNTIF(E6:$N6,"")=E$34,D$1,D$1&amp;";  "),"")</f>
        <v/>
      </c>
      <c r="E6" s="511" t="str">
        <f aca="false">IF(AND(LEFT(VOTI!$AG8)&lt;&gt;"N",VOTI!G8&gt;5.49,VOTI!G8&lt;6),IF(COUNTIF(F6:$N6,"")=F$34,E$1,E$1&amp;";  "),"")</f>
        <v/>
      </c>
      <c r="F6" s="511" t="str">
        <f aca="false">IF(AND(LEFT(VOTI!$AG8)&lt;&gt;"N",VOTI!H8&gt;5.49,VOTI!H8&lt;6),IF(COUNTIF(G6:$N6,"")=G$34,F$1,F$1&amp;";  "),"")</f>
        <v/>
      </c>
      <c r="G6" s="511" t="str">
        <f aca="false">IF(AND(LEFT(VOTI!$AG8)&lt;&gt;"N",VOTI!I8&gt;5.49,VOTI!I8&lt;6),IF(COUNTIF(H6:$N6,"")=H$34,G$1,G$1&amp;";  "),"")</f>
        <v/>
      </c>
      <c r="H6" s="511" t="str">
        <f aca="false">IF(AND(LEFT(VOTI!$AG8)&lt;&gt;"N",VOTI!J8&gt;5.49,VOTI!J8&lt;6),IF(COUNTIF(I6:$N6,"")=I$34,H$1,H$1&amp;";  "),"")</f>
        <v/>
      </c>
      <c r="I6" s="511" t="str">
        <f aca="false">IF(AND(LEFT(VOTI!$AG8)&lt;&gt;"N",VOTI!K8&gt;5.49,VOTI!K8&lt;6),IF(COUNTIF(J6:$N6,"")=J$34,I$1,I$1&amp;";  "),"")</f>
        <v/>
      </c>
      <c r="J6" s="511" t="str">
        <f aca="false">IF(AND(LEFT(VOTI!$AG8)&lt;&gt;"N",VOTI!L8&gt;5.49,VOTI!L8&lt;6),IF(COUNTIF(K6:$N6,"")=K$34,J$1,J$1&amp;";  "),"")</f>
        <v/>
      </c>
      <c r="K6" s="511" t="str">
        <f aca="false">IF(AND(LEFT(VOTI!$AG8)&lt;&gt;"N",VOTI!M8&gt;5.49,VOTI!M8&lt;6),IF(COUNTIF(L6:$N6,"")=L$34,K$1,K$1&amp;";  "),"")</f>
        <v/>
      </c>
      <c r="L6" s="511" t="str">
        <f aca="false">IF(AND(LEFT(VOTI!$AG8)&lt;&gt;"N",VOTI!N8&gt;5.49,VOTI!N8&lt;6),IF(COUNTIF(M6:$N6,"")=M$34,L$1,L$1&amp;";  "),"")</f>
        <v/>
      </c>
      <c r="M6" s="511" t="str">
        <f aca="false">IF(AND(LEFT(VOTI!$AG8)&lt;&gt;"N",VOTI!O8&gt;5.49,VOTI!O8&lt;6),IF(COUNTIF(N6:$N6,"")=N$34,M$1,M$1&amp;";  "),"")</f>
        <v/>
      </c>
      <c r="N6" s="512" t="str">
        <f aca="false">IF(AND(LEFT(VOTI!$AG8)&lt;&gt;"N",VOTI!P8&gt;0.5,VOTI!P8&lt;6,VOTI!P8&gt;=5.49),N$1,"")</f>
        <v/>
      </c>
      <c r="O6" s="536" t="str">
        <f aca="false">CONCATENATE(C6,D6,E6,F6,G6,H6,I6,J6,K6,L6,M6,N6)</f>
        <v/>
      </c>
      <c r="P6" s="536"/>
      <c r="Q6" s="514" t="str">
        <f aca="false">IF(B6&lt;&gt;"",12-COUNTIF(C6:N6,""),"")</f>
        <v/>
      </c>
    </row>
    <row r="7" customFormat="false" ht="15.75" hidden="false" customHeight="false" outlineLevel="0" collapsed="false">
      <c r="A7" s="509" t="str">
        <f aca="false">VOTI!A9</f>
        <v/>
      </c>
      <c r="B7" s="510" t="str">
        <f aca="false">IF(VOTI!B9&gt;0,VOTI!B9,"")</f>
        <v/>
      </c>
      <c r="C7" s="511" t="str">
        <f aca="false">IF(AND(LEFT(VOTI!$AG9)&lt;&gt;"N",VOTI!E9&gt;5.49,VOTI!E9&lt;6),IF(COUNTIF(D7:$N7,"")=D$34,C$1,C$1&amp;";  "),"")</f>
        <v/>
      </c>
      <c r="D7" s="511" t="str">
        <f aca="false">IF(AND(LEFT(VOTI!$AG9)&lt;&gt;"N",VOTI!F9&gt;5.49,VOTI!F9&lt;6),IF(COUNTIF(E7:$N7,"")=E$34,D$1,D$1&amp;";  "),"")</f>
        <v/>
      </c>
      <c r="E7" s="511" t="str">
        <f aca="false">IF(AND(LEFT(VOTI!$AG9)&lt;&gt;"N",VOTI!G9&gt;5.49,VOTI!G9&lt;6),IF(COUNTIF(F7:$N7,"")=F$34,E$1,E$1&amp;";  "),"")</f>
        <v/>
      </c>
      <c r="F7" s="511" t="str">
        <f aca="false">IF(AND(LEFT(VOTI!$AG9)&lt;&gt;"N",VOTI!H9&gt;5.49,VOTI!H9&lt;6),IF(COUNTIF(G7:$N7,"")=G$34,F$1,F$1&amp;";  "),"")</f>
        <v/>
      </c>
      <c r="G7" s="511" t="str">
        <f aca="false">IF(AND(LEFT(VOTI!$AG9)&lt;&gt;"N",VOTI!I9&gt;5.49,VOTI!I9&lt;6),IF(COUNTIF(H7:$N7,"")=H$34,G$1,G$1&amp;";  "),"")</f>
        <v/>
      </c>
      <c r="H7" s="511" t="str">
        <f aca="false">IF(AND(LEFT(VOTI!$AG9)&lt;&gt;"N",VOTI!J9&gt;5.49,VOTI!J9&lt;6),IF(COUNTIF(I7:$N7,"")=I$34,H$1,H$1&amp;";  "),"")</f>
        <v/>
      </c>
      <c r="I7" s="511" t="str">
        <f aca="false">IF(AND(LEFT(VOTI!$AG9)&lt;&gt;"N",VOTI!K9&gt;5.49,VOTI!K9&lt;6),IF(COUNTIF(J7:$N7,"")=J$34,I$1,I$1&amp;";  "),"")</f>
        <v/>
      </c>
      <c r="J7" s="511" t="str">
        <f aca="false">IF(AND(LEFT(VOTI!$AG9)&lt;&gt;"N",VOTI!L9&gt;5.49,VOTI!L9&lt;6),IF(COUNTIF(K7:$N7,"")=K$34,J$1,J$1&amp;";  "),"")</f>
        <v/>
      </c>
      <c r="K7" s="511" t="str">
        <f aca="false">IF(AND(LEFT(VOTI!$AG9)&lt;&gt;"N",VOTI!M9&gt;5.49,VOTI!M9&lt;6),IF(COUNTIF(L7:$N7,"")=L$34,K$1,K$1&amp;";  "),"")</f>
        <v/>
      </c>
      <c r="L7" s="511" t="str">
        <f aca="false">IF(AND(LEFT(VOTI!$AG9)&lt;&gt;"N",VOTI!N9&gt;5.49,VOTI!N9&lt;6),IF(COUNTIF(M7:$N7,"")=M$34,L$1,L$1&amp;";  "),"")</f>
        <v/>
      </c>
      <c r="M7" s="511" t="str">
        <f aca="false">IF(AND(LEFT(VOTI!$AG9)&lt;&gt;"N",VOTI!O9&gt;5.49,VOTI!O9&lt;6),IF(COUNTIF(N7:$N7,"")=N$34,M$1,M$1&amp;";  "),"")</f>
        <v/>
      </c>
      <c r="N7" s="512" t="str">
        <f aca="false">IF(AND(LEFT(VOTI!$AG9)&lt;&gt;"N",VOTI!P9&gt;0.5,VOTI!P9&lt;6,VOTI!P9&gt;=5.49),N$1,"")</f>
        <v/>
      </c>
      <c r="O7" s="536" t="str">
        <f aca="false">CONCATENATE(C7,D7,E7,F7,G7,H7,I7,J7,K7,L7,M7,N7)</f>
        <v/>
      </c>
      <c r="P7" s="536"/>
      <c r="Q7" s="514" t="str">
        <f aca="false">IF(B7&lt;&gt;"",12-COUNTIF(C7:N7,""),"")</f>
        <v/>
      </c>
    </row>
    <row r="8" customFormat="false" ht="15.75" hidden="false" customHeight="false" outlineLevel="0" collapsed="false">
      <c r="A8" s="509" t="str">
        <f aca="false">VOTI!A10</f>
        <v/>
      </c>
      <c r="B8" s="510" t="str">
        <f aca="false">IF(VOTI!B10&gt;0,VOTI!B10,"")</f>
        <v/>
      </c>
      <c r="C8" s="511" t="str">
        <f aca="false">IF(AND(LEFT(VOTI!$AG10)&lt;&gt;"N",VOTI!E10&gt;5.49,VOTI!E10&lt;6),IF(COUNTIF(D8:$N8,"")=D$34,C$1,C$1&amp;";  "),"")</f>
        <v/>
      </c>
      <c r="D8" s="511" t="str">
        <f aca="false">IF(AND(LEFT(VOTI!$AG10)&lt;&gt;"N",VOTI!F10&gt;5.49,VOTI!F10&lt;6),IF(COUNTIF(E8:$N8,"")=E$34,D$1,D$1&amp;";  "),"")</f>
        <v/>
      </c>
      <c r="E8" s="511" t="str">
        <f aca="false">IF(AND(LEFT(VOTI!$AG10)&lt;&gt;"N",VOTI!G10&gt;5.49,VOTI!G10&lt;6),IF(COUNTIF(F8:$N8,"")=F$34,E$1,E$1&amp;";  "),"")</f>
        <v/>
      </c>
      <c r="F8" s="511" t="str">
        <f aca="false">IF(AND(LEFT(VOTI!$AG10)&lt;&gt;"N",VOTI!H10&gt;5.49,VOTI!H10&lt;6),IF(COUNTIF(G8:$N8,"")=G$34,F$1,F$1&amp;";  "),"")</f>
        <v/>
      </c>
      <c r="G8" s="511" t="str">
        <f aca="false">IF(AND(LEFT(VOTI!$AG10)&lt;&gt;"N",VOTI!I10&gt;5.49,VOTI!I10&lt;6),IF(COUNTIF(H8:$N8,"")=H$34,G$1,G$1&amp;";  "),"")</f>
        <v/>
      </c>
      <c r="H8" s="511" t="str">
        <f aca="false">IF(AND(LEFT(VOTI!$AG10)&lt;&gt;"N",VOTI!J10&gt;5.49,VOTI!J10&lt;6),IF(COUNTIF(I8:$N8,"")=I$34,H$1,H$1&amp;";  "),"")</f>
        <v/>
      </c>
      <c r="I8" s="511" t="str">
        <f aca="false">IF(AND(LEFT(VOTI!$AG10)&lt;&gt;"N",VOTI!K10&gt;5.49,VOTI!K10&lt;6),IF(COUNTIF(J8:$N8,"")=J$34,I$1,I$1&amp;";  "),"")</f>
        <v/>
      </c>
      <c r="J8" s="511" t="str">
        <f aca="false">IF(AND(LEFT(VOTI!$AG10)&lt;&gt;"N",VOTI!L10&gt;5.49,VOTI!L10&lt;6),IF(COUNTIF(K8:$N8,"")=K$34,J$1,J$1&amp;";  "),"")</f>
        <v/>
      </c>
      <c r="K8" s="511" t="str">
        <f aca="false">IF(AND(LEFT(VOTI!$AG10)&lt;&gt;"N",VOTI!M10&gt;5.49,VOTI!M10&lt;6),IF(COUNTIF(L8:$N8,"")=L$34,K$1,K$1&amp;";  "),"")</f>
        <v/>
      </c>
      <c r="L8" s="511" t="str">
        <f aca="false">IF(AND(LEFT(VOTI!$AG10)&lt;&gt;"N",VOTI!N10&gt;5.49,VOTI!N10&lt;6),IF(COUNTIF(M8:$N8,"")=M$34,L$1,L$1&amp;";  "),"")</f>
        <v/>
      </c>
      <c r="M8" s="511" t="str">
        <f aca="false">IF(AND(LEFT(VOTI!$AG10)&lt;&gt;"N",VOTI!O10&gt;5.49,VOTI!O10&lt;6),IF(COUNTIF(N8:$N8,"")=N$34,M$1,M$1&amp;";  "),"")</f>
        <v/>
      </c>
      <c r="N8" s="512" t="str">
        <f aca="false">IF(AND(LEFT(VOTI!$AG10)&lt;&gt;"N",VOTI!P10&gt;0.5,VOTI!P10&lt;6,VOTI!P10&gt;=5.49),N$1,"")</f>
        <v/>
      </c>
      <c r="O8" s="536" t="str">
        <f aca="false">CONCATENATE(C8,D8,E8,F8,G8,H8,I8,J8,K8,L8,M8,N8)</f>
        <v/>
      </c>
      <c r="P8" s="536"/>
      <c r="Q8" s="514" t="str">
        <f aca="false">IF(B8&lt;&gt;"",12-COUNTIF(C8:N8,""),"")</f>
        <v/>
      </c>
    </row>
    <row r="9" customFormat="false" ht="15.75" hidden="false" customHeight="false" outlineLevel="0" collapsed="false">
      <c r="A9" s="509" t="str">
        <f aca="false">VOTI!A11</f>
        <v/>
      </c>
      <c r="B9" s="510" t="str">
        <f aca="false">IF(VOTI!B11&gt;0,VOTI!B11,"")</f>
        <v/>
      </c>
      <c r="C9" s="511" t="str">
        <f aca="false">IF(AND(LEFT(VOTI!$AG11)&lt;&gt;"N",VOTI!E11&gt;5.49,VOTI!E11&lt;6),IF(COUNTIF(D9:$N9,"")=D$34,C$1,C$1&amp;";  "),"")</f>
        <v/>
      </c>
      <c r="D9" s="511" t="str">
        <f aca="false">IF(AND(LEFT(VOTI!$AG11)&lt;&gt;"N",VOTI!F11&gt;5.49,VOTI!F11&lt;6),IF(COUNTIF(E9:$N9,"")=E$34,D$1,D$1&amp;";  "),"")</f>
        <v/>
      </c>
      <c r="E9" s="511" t="str">
        <f aca="false">IF(AND(LEFT(VOTI!$AG11)&lt;&gt;"N",VOTI!G11&gt;5.49,VOTI!G11&lt;6),IF(COUNTIF(F9:$N9,"")=F$34,E$1,E$1&amp;";  "),"")</f>
        <v/>
      </c>
      <c r="F9" s="511" t="str">
        <f aca="false">IF(AND(LEFT(VOTI!$AG11)&lt;&gt;"N",VOTI!H11&gt;5.49,VOTI!H11&lt;6),IF(COUNTIF(G9:$N9,"")=G$34,F$1,F$1&amp;";  "),"")</f>
        <v/>
      </c>
      <c r="G9" s="511" t="str">
        <f aca="false">IF(AND(LEFT(VOTI!$AG11)&lt;&gt;"N",VOTI!I11&gt;5.49,VOTI!I11&lt;6),IF(COUNTIF(H9:$N9,"")=H$34,G$1,G$1&amp;";  "),"")</f>
        <v/>
      </c>
      <c r="H9" s="511" t="str">
        <f aca="false">IF(AND(LEFT(VOTI!$AG11)&lt;&gt;"N",VOTI!J11&gt;5.49,VOTI!J11&lt;6),IF(COUNTIF(I9:$N9,"")=I$34,H$1,H$1&amp;";  "),"")</f>
        <v/>
      </c>
      <c r="I9" s="511" t="str">
        <f aca="false">IF(AND(LEFT(VOTI!$AG11)&lt;&gt;"N",VOTI!K11&gt;5.49,VOTI!K11&lt;6),IF(COUNTIF(J9:$N9,"")=J$34,I$1,I$1&amp;";  "),"")</f>
        <v/>
      </c>
      <c r="J9" s="511" t="str">
        <f aca="false">IF(AND(LEFT(VOTI!$AG11)&lt;&gt;"N",VOTI!L11&gt;5.49,VOTI!L11&lt;6),IF(COUNTIF(K9:$N9,"")=K$34,J$1,J$1&amp;";  "),"")</f>
        <v/>
      </c>
      <c r="K9" s="511" t="str">
        <f aca="false">IF(AND(LEFT(VOTI!$AG11)&lt;&gt;"N",VOTI!M11&gt;5.49,VOTI!M11&lt;6),IF(COUNTIF(L9:$N9,"")=L$34,K$1,K$1&amp;";  "),"")</f>
        <v/>
      </c>
      <c r="L9" s="511" t="str">
        <f aca="false">IF(AND(LEFT(VOTI!$AG11)&lt;&gt;"N",VOTI!N11&gt;5.49,VOTI!N11&lt;6),IF(COUNTIF(M9:$N9,"")=M$34,L$1,L$1&amp;";  "),"")</f>
        <v/>
      </c>
      <c r="M9" s="511" t="str">
        <f aca="false">IF(AND(LEFT(VOTI!$AG11)&lt;&gt;"N",VOTI!O11&gt;5.49,VOTI!O11&lt;6),IF(COUNTIF(N9:$N9,"")=N$34,M$1,M$1&amp;";  "),"")</f>
        <v/>
      </c>
      <c r="N9" s="512" t="str">
        <f aca="false">IF(AND(LEFT(VOTI!$AG11)&lt;&gt;"N",VOTI!P11&gt;0.5,VOTI!P11&lt;6,VOTI!P11&gt;=5.49),N$1,"")</f>
        <v/>
      </c>
      <c r="O9" s="536" t="str">
        <f aca="false">CONCATENATE(C9,D9,E9,F9,G9,H9,I9,J9,K9,L9,M9,N9)</f>
        <v/>
      </c>
      <c r="P9" s="536"/>
      <c r="Q9" s="514" t="str">
        <f aca="false">IF(B9&lt;&gt;"",12-COUNTIF(C9:N9,""),"")</f>
        <v/>
      </c>
    </row>
    <row r="10" customFormat="false" ht="15.75" hidden="false" customHeight="false" outlineLevel="0" collapsed="false">
      <c r="A10" s="509" t="str">
        <f aca="false">VOTI!A12</f>
        <v/>
      </c>
      <c r="B10" s="510" t="str">
        <f aca="false">IF(VOTI!B12&gt;0,VOTI!B12,"")</f>
        <v/>
      </c>
      <c r="C10" s="511" t="str">
        <f aca="false">IF(AND(LEFT(VOTI!$AG12)&lt;&gt;"N",VOTI!E12&gt;5.49,VOTI!E12&lt;6),IF(COUNTIF(D10:$N10,"")=D$34,C$1,C$1&amp;";  "),"")</f>
        <v/>
      </c>
      <c r="D10" s="511" t="str">
        <f aca="false">IF(AND(LEFT(VOTI!$AG12)&lt;&gt;"N",VOTI!F12&gt;5.49,VOTI!F12&lt;6),IF(COUNTIF(E10:$N10,"")=E$34,D$1,D$1&amp;";  "),"")</f>
        <v/>
      </c>
      <c r="E10" s="511" t="str">
        <f aca="false">IF(AND(LEFT(VOTI!$AG12)&lt;&gt;"N",VOTI!G12&gt;5.49,VOTI!G12&lt;6),IF(COUNTIF(F10:$N10,"")=F$34,E$1,E$1&amp;";  "),"")</f>
        <v/>
      </c>
      <c r="F10" s="511" t="str">
        <f aca="false">IF(AND(LEFT(VOTI!$AG12)&lt;&gt;"N",VOTI!H12&gt;5.49,VOTI!H12&lt;6),IF(COUNTIF(G10:$N10,"")=G$34,F$1,F$1&amp;";  "),"")</f>
        <v/>
      </c>
      <c r="G10" s="511" t="str">
        <f aca="false">IF(AND(LEFT(VOTI!$AG12)&lt;&gt;"N",VOTI!I12&gt;5.49,VOTI!I12&lt;6),IF(COUNTIF(H10:$N10,"")=H$34,G$1,G$1&amp;";  "),"")</f>
        <v/>
      </c>
      <c r="H10" s="511" t="str">
        <f aca="false">IF(AND(LEFT(VOTI!$AG12)&lt;&gt;"N",VOTI!J12&gt;5.49,VOTI!J12&lt;6),IF(COUNTIF(I10:$N10,"")=I$34,H$1,H$1&amp;";  "),"")</f>
        <v/>
      </c>
      <c r="I10" s="511" t="str">
        <f aca="false">IF(AND(LEFT(VOTI!$AG12)&lt;&gt;"N",VOTI!K12&gt;5.49,VOTI!K12&lt;6),IF(COUNTIF(J10:$N10,"")=J$34,I$1,I$1&amp;";  "),"")</f>
        <v/>
      </c>
      <c r="J10" s="511" t="str">
        <f aca="false">IF(AND(LEFT(VOTI!$AG12)&lt;&gt;"N",VOTI!L12&gt;5.49,VOTI!L12&lt;6),IF(COUNTIF(K10:$N10,"")=K$34,J$1,J$1&amp;";  "),"")</f>
        <v/>
      </c>
      <c r="K10" s="511" t="str">
        <f aca="false">IF(AND(LEFT(VOTI!$AG12)&lt;&gt;"N",VOTI!M12&gt;5.49,VOTI!M12&lt;6),IF(COUNTIF(L10:$N10,"")=L$34,K$1,K$1&amp;";  "),"")</f>
        <v/>
      </c>
      <c r="L10" s="511" t="str">
        <f aca="false">IF(AND(LEFT(VOTI!$AG12)&lt;&gt;"N",VOTI!N12&gt;5.49,VOTI!N12&lt;6),IF(COUNTIF(M10:$N10,"")=M$34,L$1,L$1&amp;";  "),"")</f>
        <v/>
      </c>
      <c r="M10" s="511" t="str">
        <f aca="false">IF(AND(LEFT(VOTI!$AG12)&lt;&gt;"N",VOTI!O12&gt;5.49,VOTI!O12&lt;6),IF(COUNTIF(N10:$N10,"")=N$34,M$1,M$1&amp;";  "),"")</f>
        <v/>
      </c>
      <c r="N10" s="512" t="str">
        <f aca="false">IF(AND(LEFT(VOTI!$AG12)&lt;&gt;"N",VOTI!P12&gt;0.5,VOTI!P12&lt;6,VOTI!P12&gt;=5.49),N$1,"")</f>
        <v/>
      </c>
      <c r="O10" s="536" t="str">
        <f aca="false">CONCATENATE(C10,D10,E10,F10,G10,H10,I10,J10,K10,L10,M10,N10)</f>
        <v/>
      </c>
      <c r="P10" s="536"/>
      <c r="Q10" s="514" t="str">
        <f aca="false">IF(B10&lt;&gt;"",12-COUNTIF(C10:N10,""),"")</f>
        <v/>
      </c>
    </row>
    <row r="11" customFormat="false" ht="15.75" hidden="false" customHeight="false" outlineLevel="0" collapsed="false">
      <c r="A11" s="509" t="str">
        <f aca="false">VOTI!A13</f>
        <v/>
      </c>
      <c r="B11" s="510" t="str">
        <f aca="false">IF(VOTI!B13&gt;0,VOTI!B13,"")</f>
        <v/>
      </c>
      <c r="C11" s="511" t="str">
        <f aca="false">IF(AND(LEFT(VOTI!$AG13)&lt;&gt;"N",VOTI!E13&gt;5.49,VOTI!E13&lt;6),IF(COUNTIF(D11:$N11,"")=D$34,C$1,C$1&amp;";  "),"")</f>
        <v/>
      </c>
      <c r="D11" s="511" t="str">
        <f aca="false">IF(AND(LEFT(VOTI!$AG13)&lt;&gt;"N",VOTI!F13&gt;5.49,VOTI!F13&lt;6),IF(COUNTIF(E11:$N11,"")=E$34,D$1,D$1&amp;";  "),"")</f>
        <v/>
      </c>
      <c r="E11" s="511" t="str">
        <f aca="false">IF(AND(LEFT(VOTI!$AG13)&lt;&gt;"N",VOTI!G13&gt;5.49,VOTI!G13&lt;6),IF(COUNTIF(F11:$N11,"")=F$34,E$1,E$1&amp;";  "),"")</f>
        <v/>
      </c>
      <c r="F11" s="511" t="str">
        <f aca="false">IF(AND(LEFT(VOTI!$AG13)&lt;&gt;"N",VOTI!H13&gt;5.49,VOTI!H13&lt;6),IF(COUNTIF(G11:$N11,"")=G$34,F$1,F$1&amp;";  "),"")</f>
        <v/>
      </c>
      <c r="G11" s="511" t="str">
        <f aca="false">IF(AND(LEFT(VOTI!$AG13)&lt;&gt;"N",VOTI!I13&gt;5.49,VOTI!I13&lt;6),IF(COUNTIF(H11:$N11,"")=H$34,G$1,G$1&amp;";  "),"")</f>
        <v/>
      </c>
      <c r="H11" s="511" t="str">
        <f aca="false">IF(AND(LEFT(VOTI!$AG13)&lt;&gt;"N",VOTI!J13&gt;5.49,VOTI!J13&lt;6),IF(COUNTIF(I11:$N11,"")=I$34,H$1,H$1&amp;";  "),"")</f>
        <v/>
      </c>
      <c r="I11" s="511" t="str">
        <f aca="false">IF(AND(LEFT(VOTI!$AG13)&lt;&gt;"N",VOTI!K13&gt;5.49,VOTI!K13&lt;6),IF(COUNTIF(J11:$N11,"")=J$34,I$1,I$1&amp;";  "),"")</f>
        <v/>
      </c>
      <c r="J11" s="511" t="str">
        <f aca="false">IF(AND(LEFT(VOTI!$AG13)&lt;&gt;"N",VOTI!L13&gt;5.49,VOTI!L13&lt;6),IF(COUNTIF(K11:$N11,"")=K$34,J$1,J$1&amp;";  "),"")</f>
        <v/>
      </c>
      <c r="K11" s="511" t="str">
        <f aca="false">IF(AND(LEFT(VOTI!$AG13)&lt;&gt;"N",VOTI!M13&gt;5.49,VOTI!M13&lt;6),IF(COUNTIF(L11:$N11,"")=L$34,K$1,K$1&amp;";  "),"")</f>
        <v/>
      </c>
      <c r="L11" s="511" t="str">
        <f aca="false">IF(AND(LEFT(VOTI!$AG13)&lt;&gt;"N",VOTI!N13&gt;5.49,VOTI!N13&lt;6),IF(COUNTIF(M11:$N11,"")=M$34,L$1,L$1&amp;";  "),"")</f>
        <v/>
      </c>
      <c r="M11" s="511" t="str">
        <f aca="false">IF(AND(LEFT(VOTI!$AG13)&lt;&gt;"N",VOTI!O13&gt;5.49,VOTI!O13&lt;6),IF(COUNTIF(N11:$N11,"")=N$34,M$1,M$1&amp;";  "),"")</f>
        <v/>
      </c>
      <c r="N11" s="512" t="str">
        <f aca="false">IF(AND(LEFT(VOTI!$AG13)&lt;&gt;"N",VOTI!P13&gt;0.5,VOTI!P13&lt;6,VOTI!P13&gt;=5.49),N$1,"")</f>
        <v/>
      </c>
      <c r="O11" s="536" t="str">
        <f aca="false">CONCATENATE(C11,D11,E11,F11,G11,H11,I11,J11,K11,L11,M11,N11)</f>
        <v/>
      </c>
      <c r="P11" s="536"/>
      <c r="Q11" s="514" t="str">
        <f aca="false">IF(B11&lt;&gt;"",12-COUNTIF(C11:N11,""),"")</f>
        <v/>
      </c>
    </row>
    <row r="12" customFormat="false" ht="15.75" hidden="false" customHeight="false" outlineLevel="0" collapsed="false">
      <c r="A12" s="509" t="str">
        <f aca="false">VOTI!A14</f>
        <v/>
      </c>
      <c r="B12" s="510" t="str">
        <f aca="false">IF(VOTI!B14&gt;0,VOTI!B14,"")</f>
        <v/>
      </c>
      <c r="C12" s="511" t="str">
        <f aca="false">IF(AND(LEFT(VOTI!$AG14)&lt;&gt;"N",VOTI!E14&gt;5.49,VOTI!E14&lt;6),IF(COUNTIF(D12:$N12,"")=D$34,C$1,C$1&amp;";  "),"")</f>
        <v/>
      </c>
      <c r="D12" s="511" t="str">
        <f aca="false">IF(AND(LEFT(VOTI!$AG14)&lt;&gt;"N",VOTI!F14&gt;5.49,VOTI!F14&lt;6),IF(COUNTIF(E12:$N12,"")=E$34,D$1,D$1&amp;";  "),"")</f>
        <v/>
      </c>
      <c r="E12" s="511" t="str">
        <f aca="false">IF(AND(LEFT(VOTI!$AG14)&lt;&gt;"N",VOTI!G14&gt;5.49,VOTI!G14&lt;6),IF(COUNTIF(F12:$N12,"")=F$34,E$1,E$1&amp;";  "),"")</f>
        <v/>
      </c>
      <c r="F12" s="511" t="str">
        <f aca="false">IF(AND(LEFT(VOTI!$AG14)&lt;&gt;"N",VOTI!H14&gt;5.49,VOTI!H14&lt;6),IF(COUNTIF(G12:$N12,"")=G$34,F$1,F$1&amp;";  "),"")</f>
        <v/>
      </c>
      <c r="G12" s="511" t="str">
        <f aca="false">IF(AND(LEFT(VOTI!$AG14)&lt;&gt;"N",VOTI!I14&gt;5.49,VOTI!I14&lt;6),IF(COUNTIF(H12:$N12,"")=H$34,G$1,G$1&amp;";  "),"")</f>
        <v/>
      </c>
      <c r="H12" s="511" t="str">
        <f aca="false">IF(AND(LEFT(VOTI!$AG14)&lt;&gt;"N",VOTI!J14&gt;5.49,VOTI!J14&lt;6),IF(COUNTIF(I12:$N12,"")=I$34,H$1,H$1&amp;";  "),"")</f>
        <v/>
      </c>
      <c r="I12" s="511" t="str">
        <f aca="false">IF(AND(LEFT(VOTI!$AG14)&lt;&gt;"N",VOTI!K14&gt;5.49,VOTI!K14&lt;6),IF(COUNTIF(J12:$N12,"")=J$34,I$1,I$1&amp;";  "),"")</f>
        <v/>
      </c>
      <c r="J12" s="511" t="str">
        <f aca="false">IF(AND(LEFT(VOTI!$AG14)&lt;&gt;"N",VOTI!L14&gt;5.49,VOTI!L14&lt;6),IF(COUNTIF(K12:$N12,"")=K$34,J$1,J$1&amp;";  "),"")</f>
        <v/>
      </c>
      <c r="K12" s="511" t="str">
        <f aca="false">IF(AND(LEFT(VOTI!$AG14)&lt;&gt;"N",VOTI!M14&gt;5.49,VOTI!M14&lt;6),IF(COUNTIF(L12:$N12,"")=L$34,K$1,K$1&amp;";  "),"")</f>
        <v/>
      </c>
      <c r="L12" s="511" t="str">
        <f aca="false">IF(AND(LEFT(VOTI!$AG14)&lt;&gt;"N",VOTI!N14&gt;5.49,VOTI!N14&lt;6),IF(COUNTIF(M12:$N12,"")=M$34,L$1,L$1&amp;";  "),"")</f>
        <v/>
      </c>
      <c r="M12" s="511" t="str">
        <f aca="false">IF(AND(LEFT(VOTI!$AG14)&lt;&gt;"N",VOTI!O14&gt;5.49,VOTI!O14&lt;6),IF(COUNTIF(N12:$N12,"")=N$34,M$1,M$1&amp;";  "),"")</f>
        <v/>
      </c>
      <c r="N12" s="512" t="str">
        <f aca="false">IF(AND(LEFT(VOTI!$AG14)&lt;&gt;"N",VOTI!P14&gt;0.5,VOTI!P14&lt;6,VOTI!P14&gt;=5.49),N$1,"")</f>
        <v/>
      </c>
      <c r="O12" s="536" t="str">
        <f aca="false">CONCATENATE(C12,D12,E12,F12,G12,H12,I12,J12,K12,L12,M12,N12)</f>
        <v/>
      </c>
      <c r="P12" s="536"/>
      <c r="Q12" s="514" t="str">
        <f aca="false">IF(B12&lt;&gt;"",12-COUNTIF(C12:N12,""),"")</f>
        <v/>
      </c>
    </row>
    <row r="13" customFormat="false" ht="15.75" hidden="false" customHeight="false" outlineLevel="0" collapsed="false">
      <c r="A13" s="509" t="str">
        <f aca="false">VOTI!A15</f>
        <v/>
      </c>
      <c r="B13" s="510" t="str">
        <f aca="false">IF(VOTI!B15&gt;0,VOTI!B15,"")</f>
        <v/>
      </c>
      <c r="C13" s="511" t="str">
        <f aca="false">IF(AND(LEFT(VOTI!$AG15)&lt;&gt;"N",VOTI!E15&gt;5.49,VOTI!E15&lt;6),IF(COUNTIF(D13:$N13,"")=D$34,C$1,C$1&amp;";  "),"")</f>
        <v/>
      </c>
      <c r="D13" s="511" t="str">
        <f aca="false">IF(AND(LEFT(VOTI!$AG15)&lt;&gt;"N",VOTI!F15&gt;5.49,VOTI!F15&lt;6),IF(COUNTIF(E13:$N13,"")=E$34,D$1,D$1&amp;";  "),"")</f>
        <v/>
      </c>
      <c r="E13" s="511" t="str">
        <f aca="false">IF(AND(LEFT(VOTI!$AG15)&lt;&gt;"N",VOTI!G15&gt;5.49,VOTI!G15&lt;6),IF(COUNTIF(F13:$N13,"")=F$34,E$1,E$1&amp;";  "),"")</f>
        <v/>
      </c>
      <c r="F13" s="511" t="str">
        <f aca="false">IF(AND(LEFT(VOTI!$AG15)&lt;&gt;"N",VOTI!H15&gt;5.49,VOTI!H15&lt;6),IF(COUNTIF(G13:$N13,"")=G$34,F$1,F$1&amp;";  "),"")</f>
        <v/>
      </c>
      <c r="G13" s="511" t="str">
        <f aca="false">IF(AND(LEFT(VOTI!$AG15)&lt;&gt;"N",VOTI!I15&gt;5.49,VOTI!I15&lt;6),IF(COUNTIF(H13:$N13,"")=H$34,G$1,G$1&amp;";  "),"")</f>
        <v/>
      </c>
      <c r="H13" s="511" t="str">
        <f aca="false">IF(AND(LEFT(VOTI!$AG15)&lt;&gt;"N",VOTI!J15&gt;5.49,VOTI!J15&lt;6),IF(COUNTIF(I13:$N13,"")=I$34,H$1,H$1&amp;";  "),"")</f>
        <v/>
      </c>
      <c r="I13" s="511" t="str">
        <f aca="false">IF(AND(LEFT(VOTI!$AG15)&lt;&gt;"N",VOTI!K15&gt;5.49,VOTI!K15&lt;6),IF(COUNTIF(J13:$N13,"")=J$34,I$1,I$1&amp;";  "),"")</f>
        <v/>
      </c>
      <c r="J13" s="511" t="str">
        <f aca="false">IF(AND(LEFT(VOTI!$AG15)&lt;&gt;"N",VOTI!L15&gt;5.49,VOTI!L15&lt;6),IF(COUNTIF(K13:$N13,"")=K$34,J$1,J$1&amp;";  "),"")</f>
        <v/>
      </c>
      <c r="K13" s="511" t="str">
        <f aca="false">IF(AND(LEFT(VOTI!$AG15)&lt;&gt;"N",VOTI!M15&gt;5.49,VOTI!M15&lt;6),IF(COUNTIF(L13:$N13,"")=L$34,K$1,K$1&amp;";  "),"")</f>
        <v/>
      </c>
      <c r="L13" s="511" t="str">
        <f aca="false">IF(AND(LEFT(VOTI!$AG15)&lt;&gt;"N",VOTI!N15&gt;5.49,VOTI!N15&lt;6),IF(COUNTIF(M13:$N13,"")=M$34,L$1,L$1&amp;";  "),"")</f>
        <v/>
      </c>
      <c r="M13" s="511" t="str">
        <f aca="false">IF(AND(LEFT(VOTI!$AG15)&lt;&gt;"N",VOTI!O15&gt;5.49,VOTI!O15&lt;6),IF(COUNTIF(N13:$N13,"")=N$34,M$1,M$1&amp;";  "),"")</f>
        <v/>
      </c>
      <c r="N13" s="512" t="str">
        <f aca="false">IF(AND(LEFT(VOTI!$AG15)&lt;&gt;"N",VOTI!P15&gt;0.5,VOTI!P15&lt;6,VOTI!P15&gt;=5.49),N$1,"")</f>
        <v/>
      </c>
      <c r="O13" s="536" t="str">
        <f aca="false">CONCATENATE(C13,D13,E13,F13,G13,H13,I13,J13,K13,L13,M13,N13)</f>
        <v/>
      </c>
      <c r="P13" s="536"/>
      <c r="Q13" s="514" t="str">
        <f aca="false">IF(B13&lt;&gt;"",12-COUNTIF(C13:N13,""),"")</f>
        <v/>
      </c>
    </row>
    <row r="14" customFormat="false" ht="15.75" hidden="false" customHeight="false" outlineLevel="0" collapsed="false">
      <c r="A14" s="509" t="str">
        <f aca="false">VOTI!A16</f>
        <v/>
      </c>
      <c r="B14" s="510" t="str">
        <f aca="false">IF(VOTI!B16&gt;0,VOTI!B16,"")</f>
        <v/>
      </c>
      <c r="C14" s="511" t="str">
        <f aca="false">IF(AND(LEFT(VOTI!$AG16)&lt;&gt;"N",VOTI!E16&gt;5.49,VOTI!E16&lt;6),IF(COUNTIF(D14:$N14,"")=D$34,C$1,C$1&amp;";  "),"")</f>
        <v/>
      </c>
      <c r="D14" s="511" t="str">
        <f aca="false">IF(AND(LEFT(VOTI!$AG16)&lt;&gt;"N",VOTI!F16&gt;5.49,VOTI!F16&lt;6),IF(COUNTIF(E14:$N14,"")=E$34,D$1,D$1&amp;";  "),"")</f>
        <v/>
      </c>
      <c r="E14" s="511" t="str">
        <f aca="false">IF(AND(LEFT(VOTI!$AG16)&lt;&gt;"N",VOTI!G16&gt;5.49,VOTI!G16&lt;6),IF(COUNTIF(F14:$N14,"")=F$34,E$1,E$1&amp;";  "),"")</f>
        <v/>
      </c>
      <c r="F14" s="511" t="str">
        <f aca="false">IF(AND(LEFT(VOTI!$AG16)&lt;&gt;"N",VOTI!H16&gt;5.49,VOTI!H16&lt;6),IF(COUNTIF(G14:$N14,"")=G$34,F$1,F$1&amp;";  "),"")</f>
        <v/>
      </c>
      <c r="G14" s="511" t="str">
        <f aca="false">IF(AND(LEFT(VOTI!$AG16)&lt;&gt;"N",VOTI!I16&gt;5.49,VOTI!I16&lt;6),IF(COUNTIF(H14:$N14,"")=H$34,G$1,G$1&amp;";  "),"")</f>
        <v/>
      </c>
      <c r="H14" s="511" t="str">
        <f aca="false">IF(AND(LEFT(VOTI!$AG16)&lt;&gt;"N",VOTI!J16&gt;5.49,VOTI!J16&lt;6),IF(COUNTIF(I14:$N14,"")=I$34,H$1,H$1&amp;";  "),"")</f>
        <v/>
      </c>
      <c r="I14" s="511" t="str">
        <f aca="false">IF(AND(LEFT(VOTI!$AG16)&lt;&gt;"N",VOTI!K16&gt;5.49,VOTI!K16&lt;6),IF(COUNTIF(J14:$N14,"")=J$34,I$1,I$1&amp;";  "),"")</f>
        <v/>
      </c>
      <c r="J14" s="511" t="str">
        <f aca="false">IF(AND(LEFT(VOTI!$AG16)&lt;&gt;"N",VOTI!L16&gt;5.49,VOTI!L16&lt;6),IF(COUNTIF(K14:$N14,"")=K$34,J$1,J$1&amp;";  "),"")</f>
        <v/>
      </c>
      <c r="K14" s="511" t="str">
        <f aca="false">IF(AND(LEFT(VOTI!$AG16)&lt;&gt;"N",VOTI!M16&gt;5.49,VOTI!M16&lt;6),IF(COUNTIF(L14:$N14,"")=L$34,K$1,K$1&amp;";  "),"")</f>
        <v/>
      </c>
      <c r="L14" s="511" t="str">
        <f aca="false">IF(AND(LEFT(VOTI!$AG16)&lt;&gt;"N",VOTI!N16&gt;5.49,VOTI!N16&lt;6),IF(COUNTIF(M14:$N14,"")=M$34,L$1,L$1&amp;";  "),"")</f>
        <v/>
      </c>
      <c r="M14" s="511" t="str">
        <f aca="false">IF(AND(LEFT(VOTI!$AG16)&lt;&gt;"N",VOTI!O16&gt;5.49,VOTI!O16&lt;6),IF(COUNTIF(N14:$N14,"")=N$34,M$1,M$1&amp;";  "),"")</f>
        <v/>
      </c>
      <c r="N14" s="512" t="str">
        <f aca="false">IF(AND(LEFT(VOTI!$AG16)&lt;&gt;"N",VOTI!P16&gt;0.5,VOTI!P16&lt;6,VOTI!P16&gt;=5.49),N$1,"")</f>
        <v/>
      </c>
      <c r="O14" s="536" t="str">
        <f aca="false">CONCATENATE(C14,D14,E14,F14,G14,H14,I14,J14,K14,L14,M14,N14)</f>
        <v/>
      </c>
      <c r="P14" s="536"/>
      <c r="Q14" s="514" t="str">
        <f aca="false">IF(B14&lt;&gt;"",12-COUNTIF(C14:N14,""),"")</f>
        <v/>
      </c>
    </row>
    <row r="15" customFormat="false" ht="15.75" hidden="false" customHeight="false" outlineLevel="0" collapsed="false">
      <c r="A15" s="509" t="str">
        <f aca="false">VOTI!A17</f>
        <v/>
      </c>
      <c r="B15" s="510" t="str">
        <f aca="false">IF(VOTI!B17&gt;0,VOTI!B17,"")</f>
        <v/>
      </c>
      <c r="C15" s="511" t="str">
        <f aca="false">IF(AND(LEFT(VOTI!$AG17)&lt;&gt;"N",VOTI!E17&gt;5.49,VOTI!E17&lt;6),IF(COUNTIF(D15:$N15,"")=D$34,C$1,C$1&amp;";  "),"")</f>
        <v/>
      </c>
      <c r="D15" s="511" t="str">
        <f aca="false">IF(AND(LEFT(VOTI!$AG17)&lt;&gt;"N",VOTI!F17&gt;5.49,VOTI!F17&lt;6),IF(COUNTIF(E15:$N15,"")=E$34,D$1,D$1&amp;";  "),"")</f>
        <v/>
      </c>
      <c r="E15" s="511" t="str">
        <f aca="false">IF(AND(LEFT(VOTI!$AG17)&lt;&gt;"N",VOTI!G17&gt;5.49,VOTI!G17&lt;6),IF(COUNTIF(F15:$N15,"")=F$34,E$1,E$1&amp;";  "),"")</f>
        <v/>
      </c>
      <c r="F15" s="511" t="str">
        <f aca="false">IF(AND(LEFT(VOTI!$AG17)&lt;&gt;"N",VOTI!H17&gt;5.49,VOTI!H17&lt;6),IF(COUNTIF(G15:$N15,"")=G$34,F$1,F$1&amp;";  "),"")</f>
        <v/>
      </c>
      <c r="G15" s="511" t="str">
        <f aca="false">IF(AND(LEFT(VOTI!$AG17)&lt;&gt;"N",VOTI!I17&gt;5.49,VOTI!I17&lt;6),IF(COUNTIF(H15:$N15,"")=H$34,G$1,G$1&amp;";  "),"")</f>
        <v/>
      </c>
      <c r="H15" s="511" t="str">
        <f aca="false">IF(AND(LEFT(VOTI!$AG17)&lt;&gt;"N",VOTI!J17&gt;5.49,VOTI!J17&lt;6),IF(COUNTIF(I15:$N15,"")=I$34,H$1,H$1&amp;";  "),"")</f>
        <v/>
      </c>
      <c r="I15" s="511" t="str">
        <f aca="false">IF(AND(LEFT(VOTI!$AG17)&lt;&gt;"N",VOTI!K17&gt;5.49,VOTI!K17&lt;6),IF(COUNTIF(J15:$N15,"")=J$34,I$1,I$1&amp;";  "),"")</f>
        <v/>
      </c>
      <c r="J15" s="511" t="str">
        <f aca="false">IF(AND(LEFT(VOTI!$AG17)&lt;&gt;"N",VOTI!L17&gt;5.49,VOTI!L17&lt;6),IF(COUNTIF(K15:$N15,"")=K$34,J$1,J$1&amp;";  "),"")</f>
        <v/>
      </c>
      <c r="K15" s="511" t="str">
        <f aca="false">IF(AND(LEFT(VOTI!$AG17)&lt;&gt;"N",VOTI!M17&gt;5.49,VOTI!M17&lt;6),IF(COUNTIF(L15:$N15,"")=L$34,K$1,K$1&amp;";  "),"")</f>
        <v/>
      </c>
      <c r="L15" s="511" t="str">
        <f aca="false">IF(AND(LEFT(VOTI!$AG17)&lt;&gt;"N",VOTI!N17&gt;5.49,VOTI!N17&lt;6),IF(COUNTIF(M15:$N15,"")=M$34,L$1,L$1&amp;";  "),"")</f>
        <v/>
      </c>
      <c r="M15" s="511" t="str">
        <f aca="false">IF(AND(LEFT(VOTI!$AG17)&lt;&gt;"N",VOTI!O17&gt;5.49,VOTI!O17&lt;6),IF(COUNTIF(N15:$N15,"")=N$34,M$1,M$1&amp;";  "),"")</f>
        <v/>
      </c>
      <c r="N15" s="512" t="str">
        <f aca="false">IF(AND(LEFT(VOTI!$AG17)&lt;&gt;"N",VOTI!P17&gt;0.5,VOTI!P17&lt;6,VOTI!P17&gt;=5.49),N$1,"")</f>
        <v/>
      </c>
      <c r="O15" s="536" t="str">
        <f aca="false">CONCATENATE(C15,D15,E15,F15,G15,H15,I15,J15,K15,L15,M15,N15)</f>
        <v/>
      </c>
      <c r="P15" s="536"/>
      <c r="Q15" s="514" t="str">
        <f aca="false">IF(B15&lt;&gt;"",12-COUNTIF(C15:N15,""),"")</f>
        <v/>
      </c>
    </row>
    <row r="16" customFormat="false" ht="15.75" hidden="false" customHeight="false" outlineLevel="0" collapsed="false">
      <c r="A16" s="509" t="str">
        <f aca="false">VOTI!A18</f>
        <v/>
      </c>
      <c r="B16" s="510" t="str">
        <f aca="false">IF(VOTI!B18&gt;0,VOTI!B18,"")</f>
        <v/>
      </c>
      <c r="C16" s="511" t="str">
        <f aca="false">IF(AND(LEFT(VOTI!$AG18)&lt;&gt;"N",VOTI!E18&gt;5.49,VOTI!E18&lt;6),IF(COUNTIF(D16:$N16,"")=D$34,C$1,C$1&amp;";  "),"")</f>
        <v/>
      </c>
      <c r="D16" s="511" t="str">
        <f aca="false">IF(AND(LEFT(VOTI!$AG18)&lt;&gt;"N",VOTI!F18&gt;5.49,VOTI!F18&lt;6),IF(COUNTIF(E16:$N16,"")=E$34,D$1,D$1&amp;";  "),"")</f>
        <v/>
      </c>
      <c r="E16" s="511" t="str">
        <f aca="false">IF(AND(LEFT(VOTI!$AG18)&lt;&gt;"N",VOTI!G18&gt;5.49,VOTI!G18&lt;6),IF(COUNTIF(F16:$N16,"")=F$34,E$1,E$1&amp;";  "),"")</f>
        <v/>
      </c>
      <c r="F16" s="511" t="str">
        <f aca="false">IF(AND(LEFT(VOTI!$AG18)&lt;&gt;"N",VOTI!H18&gt;5.49,VOTI!H18&lt;6),IF(COUNTIF(G16:$N16,"")=G$34,F$1,F$1&amp;";  "),"")</f>
        <v/>
      </c>
      <c r="G16" s="511" t="str">
        <f aca="false">IF(AND(LEFT(VOTI!$AG18)&lt;&gt;"N",VOTI!I18&gt;5.49,VOTI!I18&lt;6),IF(COUNTIF(H16:$N16,"")=H$34,G$1,G$1&amp;";  "),"")</f>
        <v/>
      </c>
      <c r="H16" s="511" t="str">
        <f aca="false">IF(AND(LEFT(VOTI!$AG18)&lt;&gt;"N",VOTI!J18&gt;5.49,VOTI!J18&lt;6),IF(COUNTIF(I16:$N16,"")=I$34,H$1,H$1&amp;";  "),"")</f>
        <v/>
      </c>
      <c r="I16" s="511" t="str">
        <f aca="false">IF(AND(LEFT(VOTI!$AG18)&lt;&gt;"N",VOTI!K18&gt;5.49,VOTI!K18&lt;6),IF(COUNTIF(J16:$N16,"")=J$34,I$1,I$1&amp;";  "),"")</f>
        <v/>
      </c>
      <c r="J16" s="511" t="str">
        <f aca="false">IF(AND(LEFT(VOTI!$AG18)&lt;&gt;"N",VOTI!L18&gt;5.49,VOTI!L18&lt;6),IF(COUNTIF(K16:$N16,"")=K$34,J$1,J$1&amp;";  "),"")</f>
        <v/>
      </c>
      <c r="K16" s="511" t="str">
        <f aca="false">IF(AND(LEFT(VOTI!$AG18)&lt;&gt;"N",VOTI!M18&gt;5.49,VOTI!M18&lt;6),IF(COUNTIF(L16:$N16,"")=L$34,K$1,K$1&amp;";  "),"")</f>
        <v/>
      </c>
      <c r="L16" s="511" t="str">
        <f aca="false">IF(AND(LEFT(VOTI!$AG18)&lt;&gt;"N",VOTI!N18&gt;5.49,VOTI!N18&lt;6),IF(COUNTIF(M16:$N16,"")=M$34,L$1,L$1&amp;";  "),"")</f>
        <v/>
      </c>
      <c r="M16" s="511" t="str">
        <f aca="false">IF(AND(LEFT(VOTI!$AG18)&lt;&gt;"N",VOTI!O18&gt;5.49,VOTI!O18&lt;6),IF(COUNTIF(N16:$N16,"")=N$34,M$1,M$1&amp;";  "),"")</f>
        <v/>
      </c>
      <c r="N16" s="512" t="str">
        <f aca="false">IF(AND(LEFT(VOTI!$AG18)&lt;&gt;"N",VOTI!P18&gt;0.5,VOTI!P18&lt;6,VOTI!P18&gt;=5.49),N$1,"")</f>
        <v/>
      </c>
      <c r="O16" s="536" t="str">
        <f aca="false">CONCATENATE(C16,D16,E16,F16,G16,H16,I16,J16,K16,L16,M16,N16)</f>
        <v/>
      </c>
      <c r="P16" s="536"/>
      <c r="Q16" s="514" t="str">
        <f aca="false">IF(B16&lt;&gt;"",12-COUNTIF(C16:N16,""),"")</f>
        <v/>
      </c>
    </row>
    <row r="17" customFormat="false" ht="15.75" hidden="false" customHeight="false" outlineLevel="0" collapsed="false">
      <c r="A17" s="509" t="str">
        <f aca="false">VOTI!A19</f>
        <v/>
      </c>
      <c r="B17" s="510" t="str">
        <f aca="false">IF(VOTI!B19&gt;0,VOTI!B19,"")</f>
        <v/>
      </c>
      <c r="C17" s="511" t="str">
        <f aca="false">IF(AND(LEFT(VOTI!$AG19)&lt;&gt;"N",VOTI!E19&gt;5.49,VOTI!E19&lt;6),IF(COUNTIF(D17:$N17,"")=D$34,C$1,C$1&amp;";  "),"")</f>
        <v/>
      </c>
      <c r="D17" s="511" t="str">
        <f aca="false">IF(AND(LEFT(VOTI!$AG19)&lt;&gt;"N",VOTI!F19&gt;5.49,VOTI!F19&lt;6),IF(COUNTIF(E17:$N17,"")=E$34,D$1,D$1&amp;";  "),"")</f>
        <v/>
      </c>
      <c r="E17" s="511" t="str">
        <f aca="false">IF(AND(LEFT(VOTI!$AG19)&lt;&gt;"N",VOTI!G19&gt;5.49,VOTI!G19&lt;6),IF(COUNTIF(F17:$N17,"")=F$34,E$1,E$1&amp;";  "),"")</f>
        <v/>
      </c>
      <c r="F17" s="511" t="str">
        <f aca="false">IF(AND(LEFT(VOTI!$AG19)&lt;&gt;"N",VOTI!H19&gt;5.49,VOTI!H19&lt;6),IF(COUNTIF(G17:$N17,"")=G$34,F$1,F$1&amp;";  "),"")</f>
        <v/>
      </c>
      <c r="G17" s="511" t="str">
        <f aca="false">IF(AND(LEFT(VOTI!$AG19)&lt;&gt;"N",VOTI!I19&gt;5.49,VOTI!I19&lt;6),IF(COUNTIF(H17:$N17,"")=H$34,G$1,G$1&amp;";  "),"")</f>
        <v/>
      </c>
      <c r="H17" s="511" t="str">
        <f aca="false">IF(AND(LEFT(VOTI!$AG19)&lt;&gt;"N",VOTI!J19&gt;5.49,VOTI!J19&lt;6),IF(COUNTIF(I17:$N17,"")=I$34,H$1,H$1&amp;";  "),"")</f>
        <v/>
      </c>
      <c r="I17" s="511" t="str">
        <f aca="false">IF(AND(LEFT(VOTI!$AG19)&lt;&gt;"N",VOTI!K19&gt;5.49,VOTI!K19&lt;6),IF(COUNTIF(J17:$N17,"")=J$34,I$1,I$1&amp;";  "),"")</f>
        <v/>
      </c>
      <c r="J17" s="511" t="str">
        <f aca="false">IF(AND(LEFT(VOTI!$AG19)&lt;&gt;"N",VOTI!L19&gt;5.49,VOTI!L19&lt;6),IF(COUNTIF(K17:$N17,"")=K$34,J$1,J$1&amp;";  "),"")</f>
        <v/>
      </c>
      <c r="K17" s="511" t="str">
        <f aca="false">IF(AND(LEFT(VOTI!$AG19)&lt;&gt;"N",VOTI!M19&gt;5.49,VOTI!M19&lt;6),IF(COUNTIF(L17:$N17,"")=L$34,K$1,K$1&amp;";  "),"")</f>
        <v/>
      </c>
      <c r="L17" s="511" t="str">
        <f aca="false">IF(AND(LEFT(VOTI!$AG19)&lt;&gt;"N",VOTI!N19&gt;5.49,VOTI!N19&lt;6),IF(COUNTIF(M17:$N17,"")=M$34,L$1,L$1&amp;";  "),"")</f>
        <v/>
      </c>
      <c r="M17" s="511" t="str">
        <f aca="false">IF(AND(LEFT(VOTI!$AG19)&lt;&gt;"N",VOTI!O19&gt;5.49,VOTI!O19&lt;6),IF(COUNTIF(N17:$N17,"")=N$34,M$1,M$1&amp;";  "),"")</f>
        <v/>
      </c>
      <c r="N17" s="512" t="str">
        <f aca="false">IF(AND(LEFT(VOTI!$AG19)&lt;&gt;"N",VOTI!P19&gt;0.5,VOTI!P19&lt;6,VOTI!P19&gt;=5.49),N$1,"")</f>
        <v/>
      </c>
      <c r="O17" s="536" t="str">
        <f aca="false">CONCATENATE(C17,D17,E17,F17,G17,H17,I17,J17,K17,L17,M17,N17)</f>
        <v/>
      </c>
      <c r="P17" s="536"/>
      <c r="Q17" s="514" t="str">
        <f aca="false">IF(B17&lt;&gt;"",12-COUNTIF(C17:N17,""),"")</f>
        <v/>
      </c>
    </row>
    <row r="18" customFormat="false" ht="15.75" hidden="false" customHeight="false" outlineLevel="0" collapsed="false">
      <c r="A18" s="509" t="str">
        <f aca="false">VOTI!A20</f>
        <v/>
      </c>
      <c r="B18" s="510" t="str">
        <f aca="false">IF(VOTI!B20&gt;0,VOTI!B20,"")</f>
        <v/>
      </c>
      <c r="C18" s="511" t="str">
        <f aca="false">IF(AND(LEFT(VOTI!$AG20)&lt;&gt;"N",VOTI!E20&gt;5.49,VOTI!E20&lt;6),IF(COUNTIF(D18:$N18,"")=D$34,C$1,C$1&amp;";  "),"")</f>
        <v/>
      </c>
      <c r="D18" s="511" t="str">
        <f aca="false">IF(AND(LEFT(VOTI!$AG20)&lt;&gt;"N",VOTI!F20&gt;5.49,VOTI!F20&lt;6),IF(COUNTIF(E18:$N18,"")=E$34,D$1,D$1&amp;";  "),"")</f>
        <v/>
      </c>
      <c r="E18" s="511" t="str">
        <f aca="false">IF(AND(LEFT(VOTI!$AG20)&lt;&gt;"N",VOTI!G20&gt;5.49,VOTI!G20&lt;6),IF(COUNTIF(F18:$N18,"")=F$34,E$1,E$1&amp;";  "),"")</f>
        <v/>
      </c>
      <c r="F18" s="511" t="str">
        <f aca="false">IF(AND(LEFT(VOTI!$AG20)&lt;&gt;"N",VOTI!H20&gt;5.49,VOTI!H20&lt;6),IF(COUNTIF(G18:$N18,"")=G$34,F$1,F$1&amp;";  "),"")</f>
        <v/>
      </c>
      <c r="G18" s="511" t="str">
        <f aca="false">IF(AND(LEFT(VOTI!$AG20)&lt;&gt;"N",VOTI!I20&gt;5.49,VOTI!I20&lt;6),IF(COUNTIF(H18:$N18,"")=H$34,G$1,G$1&amp;";  "),"")</f>
        <v/>
      </c>
      <c r="H18" s="511" t="str">
        <f aca="false">IF(AND(LEFT(VOTI!$AG20)&lt;&gt;"N",VOTI!J20&gt;5.49,VOTI!J20&lt;6),IF(COUNTIF(I18:$N18,"")=I$34,H$1,H$1&amp;";  "),"")</f>
        <v/>
      </c>
      <c r="I18" s="511" t="str">
        <f aca="false">IF(AND(LEFT(VOTI!$AG20)&lt;&gt;"N",VOTI!K20&gt;5.49,VOTI!K20&lt;6),IF(COUNTIF(J18:$N18,"")=J$34,I$1,I$1&amp;";  "),"")</f>
        <v/>
      </c>
      <c r="J18" s="511" t="str">
        <f aca="false">IF(AND(LEFT(VOTI!$AG20)&lt;&gt;"N",VOTI!L20&gt;5.49,VOTI!L20&lt;6),IF(COUNTIF(K18:$N18,"")=K$34,J$1,J$1&amp;";  "),"")</f>
        <v/>
      </c>
      <c r="K18" s="511" t="str">
        <f aca="false">IF(AND(LEFT(VOTI!$AG20)&lt;&gt;"N",VOTI!M20&gt;5.49,VOTI!M20&lt;6),IF(COUNTIF(L18:$N18,"")=L$34,K$1,K$1&amp;";  "),"")</f>
        <v/>
      </c>
      <c r="L18" s="511" t="str">
        <f aca="false">IF(AND(LEFT(VOTI!$AG20)&lt;&gt;"N",VOTI!N20&gt;5.49,VOTI!N20&lt;6),IF(COUNTIF(M18:$N18,"")=M$34,L$1,L$1&amp;";  "),"")</f>
        <v/>
      </c>
      <c r="M18" s="511" t="str">
        <f aca="false">IF(AND(LEFT(VOTI!$AG20)&lt;&gt;"N",VOTI!O20&gt;5.49,VOTI!O20&lt;6),IF(COUNTIF(N18:$N18,"")=N$34,M$1,M$1&amp;";  "),"")</f>
        <v/>
      </c>
      <c r="N18" s="512" t="str">
        <f aca="false">IF(AND(LEFT(VOTI!$AG20)&lt;&gt;"N",VOTI!P20&gt;0.5,VOTI!P20&lt;6,VOTI!P20&gt;=5.49),N$1,"")</f>
        <v/>
      </c>
      <c r="O18" s="536" t="str">
        <f aca="false">CONCATENATE(C18,D18,E18,F18,G18,H18,I18,J18,K18,L18,M18,N18)</f>
        <v/>
      </c>
      <c r="P18" s="536"/>
      <c r="Q18" s="514" t="str">
        <f aca="false">IF(B18&lt;&gt;"",12-COUNTIF(C18:N18,""),"")</f>
        <v/>
      </c>
    </row>
    <row r="19" customFormat="false" ht="15.75" hidden="false" customHeight="false" outlineLevel="0" collapsed="false">
      <c r="A19" s="509" t="str">
        <f aca="false">VOTI!A21</f>
        <v/>
      </c>
      <c r="B19" s="510" t="str">
        <f aca="false">IF(VOTI!B21&gt;0,VOTI!B21,"")</f>
        <v/>
      </c>
      <c r="C19" s="511" t="str">
        <f aca="false">IF(AND(LEFT(VOTI!$AG21)&lt;&gt;"N",VOTI!E21&gt;5.49,VOTI!E21&lt;6),IF(COUNTIF(D19:$N19,"")=D$34,C$1,C$1&amp;";  "),"")</f>
        <v/>
      </c>
      <c r="D19" s="511" t="str">
        <f aca="false">IF(AND(LEFT(VOTI!$AG21)&lt;&gt;"N",VOTI!F21&gt;5.49,VOTI!F21&lt;6),IF(COUNTIF(E19:$N19,"")=E$34,D$1,D$1&amp;";  "),"")</f>
        <v/>
      </c>
      <c r="E19" s="511" t="str">
        <f aca="false">IF(AND(LEFT(VOTI!$AG21)&lt;&gt;"N",VOTI!G21&gt;5.49,VOTI!G21&lt;6),IF(COUNTIF(F19:$N19,"")=F$34,E$1,E$1&amp;";  "),"")</f>
        <v/>
      </c>
      <c r="F19" s="511" t="str">
        <f aca="false">IF(AND(LEFT(VOTI!$AG21)&lt;&gt;"N",VOTI!H21&gt;5.49,VOTI!H21&lt;6),IF(COUNTIF(G19:$N19,"")=G$34,F$1,F$1&amp;";  "),"")</f>
        <v/>
      </c>
      <c r="G19" s="511" t="str">
        <f aca="false">IF(AND(LEFT(VOTI!$AG21)&lt;&gt;"N",VOTI!I21&gt;5.49,VOTI!I21&lt;6),IF(COUNTIF(H19:$N19,"")=H$34,G$1,G$1&amp;";  "),"")</f>
        <v/>
      </c>
      <c r="H19" s="511" t="str">
        <f aca="false">IF(AND(LEFT(VOTI!$AG21)&lt;&gt;"N",VOTI!J21&gt;5.49,VOTI!J21&lt;6),IF(COUNTIF(I19:$N19,"")=I$34,H$1,H$1&amp;";  "),"")</f>
        <v/>
      </c>
      <c r="I19" s="511" t="str">
        <f aca="false">IF(AND(LEFT(VOTI!$AG21)&lt;&gt;"N",VOTI!K21&gt;5.49,VOTI!K21&lt;6),IF(COUNTIF(J19:$N19,"")=J$34,I$1,I$1&amp;";  "),"")</f>
        <v/>
      </c>
      <c r="J19" s="511" t="str">
        <f aca="false">IF(AND(LEFT(VOTI!$AG21)&lt;&gt;"N",VOTI!L21&gt;5.49,VOTI!L21&lt;6),IF(COUNTIF(K19:$N19,"")=K$34,J$1,J$1&amp;";  "),"")</f>
        <v/>
      </c>
      <c r="K19" s="511" t="str">
        <f aca="false">IF(AND(LEFT(VOTI!$AG21)&lt;&gt;"N",VOTI!M21&gt;5.49,VOTI!M21&lt;6),IF(COUNTIF(L19:$N19,"")=L$34,K$1,K$1&amp;";  "),"")</f>
        <v/>
      </c>
      <c r="L19" s="511" t="str">
        <f aca="false">IF(AND(LEFT(VOTI!$AG21)&lt;&gt;"N",VOTI!N21&gt;5.49,VOTI!N21&lt;6),IF(COUNTIF(M19:$N19,"")=M$34,L$1,L$1&amp;";  "),"")</f>
        <v/>
      </c>
      <c r="M19" s="511" t="str">
        <f aca="false">IF(AND(LEFT(VOTI!$AG21)&lt;&gt;"N",VOTI!O21&gt;5.49,VOTI!O21&lt;6),IF(COUNTIF(N19:$N19,"")=N$34,M$1,M$1&amp;";  "),"")</f>
        <v/>
      </c>
      <c r="N19" s="512" t="str">
        <f aca="false">IF(AND(LEFT(VOTI!$AG21)&lt;&gt;"N",VOTI!P21&gt;0.5,VOTI!P21&lt;6,VOTI!P21&gt;=5.49),N$1,"")</f>
        <v/>
      </c>
      <c r="O19" s="536" t="str">
        <f aca="false">CONCATENATE(C19,D19,E19,F19,G19,H19,I19,J19,K19,L19,M19,N19)</f>
        <v/>
      </c>
      <c r="P19" s="536"/>
      <c r="Q19" s="514" t="str">
        <f aca="false">IF(B19&lt;&gt;"",12-COUNTIF(C19:N19,""),"")</f>
        <v/>
      </c>
    </row>
    <row r="20" customFormat="false" ht="15.75" hidden="false" customHeight="false" outlineLevel="0" collapsed="false">
      <c r="A20" s="509" t="str">
        <f aca="false">VOTI!A22</f>
        <v/>
      </c>
      <c r="B20" s="510" t="str">
        <f aca="false">IF(VOTI!B22&gt;0,VOTI!B22,"")</f>
        <v/>
      </c>
      <c r="C20" s="511" t="str">
        <f aca="false">IF(AND(LEFT(VOTI!$AG22)&lt;&gt;"N",VOTI!E22&gt;5.49,VOTI!E22&lt;6),IF(COUNTIF(D20:$N20,"")=D$34,C$1,C$1&amp;";  "),"")</f>
        <v/>
      </c>
      <c r="D20" s="511" t="str">
        <f aca="false">IF(AND(LEFT(VOTI!$AG22)&lt;&gt;"N",VOTI!F22&gt;5.49,VOTI!F22&lt;6),IF(COUNTIF(E20:$N20,"")=E$34,D$1,D$1&amp;";  "),"")</f>
        <v/>
      </c>
      <c r="E20" s="511" t="str">
        <f aca="false">IF(AND(LEFT(VOTI!$AG22)&lt;&gt;"N",VOTI!G22&gt;5.49,VOTI!G22&lt;6),IF(COUNTIF(F20:$N20,"")=F$34,E$1,E$1&amp;";  "),"")</f>
        <v/>
      </c>
      <c r="F20" s="511" t="str">
        <f aca="false">IF(AND(LEFT(VOTI!$AG22)&lt;&gt;"N",VOTI!H22&gt;5.49,VOTI!H22&lt;6),IF(COUNTIF(G20:$N20,"")=G$34,F$1,F$1&amp;";  "),"")</f>
        <v/>
      </c>
      <c r="G20" s="511" t="str">
        <f aca="false">IF(AND(LEFT(VOTI!$AG22)&lt;&gt;"N",VOTI!I22&gt;5.49,VOTI!I22&lt;6),IF(COUNTIF(H20:$N20,"")=H$34,G$1,G$1&amp;";  "),"")</f>
        <v/>
      </c>
      <c r="H20" s="511" t="str">
        <f aca="false">IF(AND(LEFT(VOTI!$AG22)&lt;&gt;"N",VOTI!J22&gt;5.49,VOTI!J22&lt;6),IF(COUNTIF(I20:$N20,"")=I$34,H$1,H$1&amp;";  "),"")</f>
        <v/>
      </c>
      <c r="I20" s="511" t="str">
        <f aca="false">IF(AND(LEFT(VOTI!$AG22)&lt;&gt;"N",VOTI!K22&gt;5.49,VOTI!K22&lt;6),IF(COUNTIF(J20:$N20,"")=J$34,I$1,I$1&amp;";  "),"")</f>
        <v/>
      </c>
      <c r="J20" s="511" t="str">
        <f aca="false">IF(AND(LEFT(VOTI!$AG22)&lt;&gt;"N",VOTI!L22&gt;5.49,VOTI!L22&lt;6),IF(COUNTIF(K20:$N20,"")=K$34,J$1,J$1&amp;";  "),"")</f>
        <v/>
      </c>
      <c r="K20" s="511" t="str">
        <f aca="false">IF(AND(LEFT(VOTI!$AG22)&lt;&gt;"N",VOTI!M22&gt;5.49,VOTI!M22&lt;6),IF(COUNTIF(L20:$N20,"")=L$34,K$1,K$1&amp;";  "),"")</f>
        <v/>
      </c>
      <c r="L20" s="511" t="str">
        <f aca="false">IF(AND(LEFT(VOTI!$AG22)&lt;&gt;"N",VOTI!N22&gt;5.49,VOTI!N22&lt;6),IF(COUNTIF(M20:$N20,"")=M$34,L$1,L$1&amp;";  "),"")</f>
        <v/>
      </c>
      <c r="M20" s="511" t="str">
        <f aca="false">IF(AND(LEFT(VOTI!$AG22)&lt;&gt;"N",VOTI!O22&gt;5.49,VOTI!O22&lt;6),IF(COUNTIF(N20:$N20,"")=N$34,M$1,M$1&amp;";  "),"")</f>
        <v/>
      </c>
      <c r="N20" s="512" t="str">
        <f aca="false">IF(AND(LEFT(VOTI!$AG22)&lt;&gt;"N",VOTI!P22&gt;0.5,VOTI!P22&lt;6,VOTI!P22&gt;=5.49),N$1,"")</f>
        <v/>
      </c>
      <c r="O20" s="536" t="str">
        <f aca="false">CONCATENATE(C20,D20,E20,F20,G20,H20,I20,J20,K20,L20,M20,N20)</f>
        <v/>
      </c>
      <c r="P20" s="536"/>
      <c r="Q20" s="514" t="str">
        <f aca="false">IF(B20&lt;&gt;"",12-COUNTIF(C20:N20,""),"")</f>
        <v/>
      </c>
    </row>
    <row r="21" customFormat="false" ht="15.75" hidden="false" customHeight="false" outlineLevel="0" collapsed="false">
      <c r="A21" s="509" t="str">
        <f aca="false">VOTI!A23</f>
        <v/>
      </c>
      <c r="B21" s="510" t="str">
        <f aca="false">IF(VOTI!B23&gt;0,VOTI!B23,"")</f>
        <v/>
      </c>
      <c r="C21" s="511" t="str">
        <f aca="false">IF(AND(LEFT(VOTI!$AG23)&lt;&gt;"N",VOTI!E23&gt;5.49,VOTI!E23&lt;6),IF(COUNTIF(D21:$N21,"")=D$34,C$1,C$1&amp;";  "),"")</f>
        <v/>
      </c>
      <c r="D21" s="511" t="str">
        <f aca="false">IF(AND(LEFT(VOTI!$AG23)&lt;&gt;"N",VOTI!F23&gt;5.49,VOTI!F23&lt;6),IF(COUNTIF(E21:$N21,"")=E$34,D$1,D$1&amp;";  "),"")</f>
        <v/>
      </c>
      <c r="E21" s="511" t="str">
        <f aca="false">IF(AND(LEFT(VOTI!$AG23)&lt;&gt;"N",VOTI!G23&gt;5.49,VOTI!G23&lt;6),IF(COUNTIF(F21:$N21,"")=F$34,E$1,E$1&amp;";  "),"")</f>
        <v/>
      </c>
      <c r="F21" s="511" t="str">
        <f aca="false">IF(AND(LEFT(VOTI!$AG23)&lt;&gt;"N",VOTI!H23&gt;5.49,VOTI!H23&lt;6),IF(COUNTIF(G21:$N21,"")=G$34,F$1,F$1&amp;";  "),"")</f>
        <v/>
      </c>
      <c r="G21" s="511" t="str">
        <f aca="false">IF(AND(LEFT(VOTI!$AG23)&lt;&gt;"N",VOTI!I23&gt;5.49,VOTI!I23&lt;6),IF(COUNTIF(H21:$N21,"")=H$34,G$1,G$1&amp;";  "),"")</f>
        <v/>
      </c>
      <c r="H21" s="511" t="str">
        <f aca="false">IF(AND(LEFT(VOTI!$AG23)&lt;&gt;"N",VOTI!J23&gt;5.49,VOTI!J23&lt;6),IF(COUNTIF(I21:$N21,"")=I$34,H$1,H$1&amp;";  "),"")</f>
        <v/>
      </c>
      <c r="I21" s="511" t="str">
        <f aca="false">IF(AND(LEFT(VOTI!$AG23)&lt;&gt;"N",VOTI!K23&gt;5.49,VOTI!K23&lt;6),IF(COUNTIF(J21:$N21,"")=J$34,I$1,I$1&amp;";  "),"")</f>
        <v/>
      </c>
      <c r="J21" s="511" t="str">
        <f aca="false">IF(AND(LEFT(VOTI!$AG23)&lt;&gt;"N",VOTI!L23&gt;5.49,VOTI!L23&lt;6),IF(COUNTIF(K21:$N21,"")=K$34,J$1,J$1&amp;";  "),"")</f>
        <v/>
      </c>
      <c r="K21" s="511" t="str">
        <f aca="false">IF(AND(LEFT(VOTI!$AG23)&lt;&gt;"N",VOTI!M23&gt;5.49,VOTI!M23&lt;6),IF(COUNTIF(L21:$N21,"")=L$34,K$1,K$1&amp;";  "),"")</f>
        <v/>
      </c>
      <c r="L21" s="511" t="str">
        <f aca="false">IF(AND(LEFT(VOTI!$AG23)&lt;&gt;"N",VOTI!N23&gt;5.49,VOTI!N23&lt;6),IF(COUNTIF(M21:$N21,"")=M$34,L$1,L$1&amp;";  "),"")</f>
        <v/>
      </c>
      <c r="M21" s="511" t="str">
        <f aca="false">IF(AND(LEFT(VOTI!$AG23)&lt;&gt;"N",VOTI!O23&gt;5.49,VOTI!O23&lt;6),IF(COUNTIF(N21:$N21,"")=N$34,M$1,M$1&amp;";  "),"")</f>
        <v/>
      </c>
      <c r="N21" s="512" t="str">
        <f aca="false">IF(AND(LEFT(VOTI!$AG23)&lt;&gt;"N",VOTI!P23&gt;0.5,VOTI!P23&lt;6,VOTI!P23&gt;=5.49),N$1,"")</f>
        <v/>
      </c>
      <c r="O21" s="536" t="str">
        <f aca="false">CONCATENATE(C21,D21,E21,F21,G21,H21,I21,J21,K21,L21,M21,N21)</f>
        <v/>
      </c>
      <c r="P21" s="536"/>
      <c r="Q21" s="514" t="str">
        <f aca="false">IF(B21&lt;&gt;"",12-COUNTIF(C21:N21,""),"")</f>
        <v/>
      </c>
    </row>
    <row r="22" customFormat="false" ht="15.75" hidden="false" customHeight="false" outlineLevel="0" collapsed="false">
      <c r="A22" s="509" t="str">
        <f aca="false">VOTI!A24</f>
        <v/>
      </c>
      <c r="B22" s="510" t="str">
        <f aca="false">IF(VOTI!B24&gt;0,VOTI!B24,"")</f>
        <v/>
      </c>
      <c r="C22" s="511" t="str">
        <f aca="false">IF(AND(LEFT(VOTI!$AG24)&lt;&gt;"N",VOTI!E24&gt;5.49,VOTI!E24&lt;6),IF(COUNTIF(D22:$N22,"")=D$34,C$1,C$1&amp;";  "),"")</f>
        <v/>
      </c>
      <c r="D22" s="511" t="str">
        <f aca="false">IF(AND(LEFT(VOTI!$AG24)&lt;&gt;"N",VOTI!F24&gt;5.49,VOTI!F24&lt;6),IF(COUNTIF(E22:$N22,"")=E$34,D$1,D$1&amp;";  "),"")</f>
        <v/>
      </c>
      <c r="E22" s="511" t="str">
        <f aca="false">IF(AND(LEFT(VOTI!$AG24)&lt;&gt;"N",VOTI!G24&gt;5.49,VOTI!G24&lt;6),IF(COUNTIF(F22:$N22,"")=F$34,E$1,E$1&amp;";  "),"")</f>
        <v/>
      </c>
      <c r="F22" s="511" t="str">
        <f aca="false">IF(AND(LEFT(VOTI!$AG24)&lt;&gt;"N",VOTI!H24&gt;5.49,VOTI!H24&lt;6),IF(COUNTIF(G22:$N22,"")=G$34,F$1,F$1&amp;";  "),"")</f>
        <v/>
      </c>
      <c r="G22" s="511" t="str">
        <f aca="false">IF(AND(LEFT(VOTI!$AG24)&lt;&gt;"N",VOTI!I24&gt;5.49,VOTI!I24&lt;6),IF(COUNTIF(H22:$N22,"")=H$34,G$1,G$1&amp;";  "),"")</f>
        <v/>
      </c>
      <c r="H22" s="511" t="str">
        <f aca="false">IF(AND(LEFT(VOTI!$AG24)&lt;&gt;"N",VOTI!J24&gt;5.49,VOTI!J24&lt;6),IF(COUNTIF(I22:$N22,"")=I$34,H$1,H$1&amp;";  "),"")</f>
        <v/>
      </c>
      <c r="I22" s="511" t="str">
        <f aca="false">IF(AND(LEFT(VOTI!$AG24)&lt;&gt;"N",VOTI!K24&gt;5.49,VOTI!K24&lt;6),IF(COUNTIF(J22:$N22,"")=J$34,I$1,I$1&amp;";  "),"")</f>
        <v/>
      </c>
      <c r="J22" s="511" t="str">
        <f aca="false">IF(AND(LEFT(VOTI!$AG24)&lt;&gt;"N",VOTI!L24&gt;5.49,VOTI!L24&lt;6),IF(COUNTIF(K22:$N22,"")=K$34,J$1,J$1&amp;";  "),"")</f>
        <v/>
      </c>
      <c r="K22" s="511" t="str">
        <f aca="false">IF(AND(LEFT(VOTI!$AG24)&lt;&gt;"N",VOTI!M24&gt;5.49,VOTI!M24&lt;6),IF(COUNTIF(L22:$N22,"")=L$34,K$1,K$1&amp;";  "),"")</f>
        <v/>
      </c>
      <c r="L22" s="511" t="str">
        <f aca="false">IF(AND(LEFT(VOTI!$AG24)&lt;&gt;"N",VOTI!N24&gt;5.49,VOTI!N24&lt;6),IF(COUNTIF(M22:$N22,"")=M$34,L$1,L$1&amp;";  "),"")</f>
        <v/>
      </c>
      <c r="M22" s="511" t="str">
        <f aca="false">IF(AND(LEFT(VOTI!$AG24)&lt;&gt;"N",VOTI!O24&gt;5.49,VOTI!O24&lt;6),IF(COUNTIF(N22:$N22,"")=N$34,M$1,M$1&amp;";  "),"")</f>
        <v/>
      </c>
      <c r="N22" s="512" t="str">
        <f aca="false">IF(AND(LEFT(VOTI!$AG24)&lt;&gt;"N",VOTI!P24&gt;0.5,VOTI!P24&lt;6,VOTI!P24&gt;=5.49),N$1,"")</f>
        <v/>
      </c>
      <c r="O22" s="536" t="str">
        <f aca="false">CONCATENATE(C22,D22,E22,F22,G22,H22,I22,J22,K22,L22,M22,N22)</f>
        <v/>
      </c>
      <c r="P22" s="536"/>
      <c r="Q22" s="514" t="str">
        <f aca="false">IF(B22&lt;&gt;"",12-COUNTIF(C22:N22,""),"")</f>
        <v/>
      </c>
    </row>
    <row r="23" customFormat="false" ht="15.75" hidden="false" customHeight="false" outlineLevel="0" collapsed="false">
      <c r="A23" s="509" t="str">
        <f aca="false">VOTI!A25</f>
        <v/>
      </c>
      <c r="B23" s="510" t="str">
        <f aca="false">IF(VOTI!B25&gt;0,VOTI!B25,"")</f>
        <v/>
      </c>
      <c r="C23" s="511" t="str">
        <f aca="false">IF(AND(LEFT(VOTI!$AG25)&lt;&gt;"N",VOTI!E25&gt;5.49,VOTI!E25&lt;6),IF(COUNTIF(D23:$N23,"")=D$34,C$1,C$1&amp;";  "),"")</f>
        <v/>
      </c>
      <c r="D23" s="511" t="str">
        <f aca="false">IF(AND(LEFT(VOTI!$AG25)&lt;&gt;"N",VOTI!F25&gt;5.49,VOTI!F25&lt;6),IF(COUNTIF(E23:$N23,"")=E$34,D$1,D$1&amp;";  "),"")</f>
        <v/>
      </c>
      <c r="E23" s="511" t="str">
        <f aca="false">IF(AND(LEFT(VOTI!$AG25)&lt;&gt;"N",VOTI!G25&gt;5.49,VOTI!G25&lt;6),IF(COUNTIF(F23:$N23,"")=F$34,E$1,E$1&amp;";  "),"")</f>
        <v/>
      </c>
      <c r="F23" s="511" t="str">
        <f aca="false">IF(AND(LEFT(VOTI!$AG25)&lt;&gt;"N",VOTI!H25&gt;5.49,VOTI!H25&lt;6),IF(COUNTIF(G23:$N23,"")=G$34,F$1,F$1&amp;";  "),"")</f>
        <v/>
      </c>
      <c r="G23" s="511" t="str">
        <f aca="false">IF(AND(LEFT(VOTI!$AG25)&lt;&gt;"N",VOTI!I25&gt;5.49,VOTI!I25&lt;6),IF(COUNTIF(H23:$N23,"")=H$34,G$1,G$1&amp;";  "),"")</f>
        <v/>
      </c>
      <c r="H23" s="511" t="str">
        <f aca="false">IF(AND(LEFT(VOTI!$AG25)&lt;&gt;"N",VOTI!J25&gt;5.49,VOTI!J25&lt;6),IF(COUNTIF(I23:$N23,"")=I$34,H$1,H$1&amp;";  "),"")</f>
        <v/>
      </c>
      <c r="I23" s="511" t="str">
        <f aca="false">IF(AND(LEFT(VOTI!$AG25)&lt;&gt;"N",VOTI!K25&gt;5.49,VOTI!K25&lt;6),IF(COUNTIF(J23:$N23,"")=J$34,I$1,I$1&amp;";  "),"")</f>
        <v/>
      </c>
      <c r="J23" s="511" t="str">
        <f aca="false">IF(AND(LEFT(VOTI!$AG25)&lt;&gt;"N",VOTI!L25&gt;5.49,VOTI!L25&lt;6),IF(COUNTIF(K23:$N23,"")=K$34,J$1,J$1&amp;";  "),"")</f>
        <v/>
      </c>
      <c r="K23" s="511" t="str">
        <f aca="false">IF(AND(LEFT(VOTI!$AG25)&lt;&gt;"N",VOTI!M25&gt;5.49,VOTI!M25&lt;6),IF(COUNTIF(L23:$N23,"")=L$34,K$1,K$1&amp;";  "),"")</f>
        <v/>
      </c>
      <c r="L23" s="511" t="str">
        <f aca="false">IF(AND(LEFT(VOTI!$AG25)&lt;&gt;"N",VOTI!N25&gt;5.49,VOTI!N25&lt;6),IF(COUNTIF(M23:$N23,"")=M$34,L$1,L$1&amp;";  "),"")</f>
        <v/>
      </c>
      <c r="M23" s="511" t="str">
        <f aca="false">IF(AND(LEFT(VOTI!$AG25)&lt;&gt;"N",VOTI!O25&gt;5.49,VOTI!O25&lt;6),IF(COUNTIF(N23:$N23,"")=N$34,M$1,M$1&amp;";  "),"")</f>
        <v/>
      </c>
      <c r="N23" s="512" t="str">
        <f aca="false">IF(AND(LEFT(VOTI!$AG25)&lt;&gt;"N",VOTI!P25&gt;0.5,VOTI!P25&lt;6,VOTI!P25&gt;=5.49),N$1,"")</f>
        <v/>
      </c>
      <c r="O23" s="536" t="str">
        <f aca="false">CONCATENATE(C23,D23,E23,F23,G23,H23,I23,J23,K23,L23,M23,N23)</f>
        <v/>
      </c>
      <c r="P23" s="536"/>
      <c r="Q23" s="514" t="str">
        <f aca="false">IF(B23&lt;&gt;"",12-COUNTIF(C23:N23,""),"")</f>
        <v/>
      </c>
    </row>
    <row r="24" customFormat="false" ht="15.75" hidden="false" customHeight="false" outlineLevel="0" collapsed="false">
      <c r="A24" s="509" t="str">
        <f aca="false">VOTI!A26</f>
        <v/>
      </c>
      <c r="B24" s="510" t="str">
        <f aca="false">IF(VOTI!B26&gt;0,VOTI!B26,"")</f>
        <v/>
      </c>
      <c r="C24" s="511" t="str">
        <f aca="false">IF(AND(LEFT(VOTI!$AG26)&lt;&gt;"N",VOTI!E26&gt;5.49,VOTI!E26&lt;6),IF(COUNTIF(D24:$N24,"")=D$34,C$1,C$1&amp;";  "),"")</f>
        <v/>
      </c>
      <c r="D24" s="511" t="str">
        <f aca="false">IF(AND(LEFT(VOTI!$AG26)&lt;&gt;"N",VOTI!F26&gt;5.49,VOTI!F26&lt;6),IF(COUNTIF(E24:$N24,"")=E$34,D$1,D$1&amp;";  "),"")</f>
        <v/>
      </c>
      <c r="E24" s="511" t="str">
        <f aca="false">IF(AND(LEFT(VOTI!$AG26)&lt;&gt;"N",VOTI!G26&gt;5.49,VOTI!G26&lt;6),IF(COUNTIF(F24:$N24,"")=F$34,E$1,E$1&amp;";  "),"")</f>
        <v/>
      </c>
      <c r="F24" s="511" t="str">
        <f aca="false">IF(AND(LEFT(VOTI!$AG26)&lt;&gt;"N",VOTI!H26&gt;5.49,VOTI!H26&lt;6),IF(COUNTIF(G24:$N24,"")=G$34,F$1,F$1&amp;";  "),"")</f>
        <v/>
      </c>
      <c r="G24" s="511" t="str">
        <f aca="false">IF(AND(LEFT(VOTI!$AG26)&lt;&gt;"N",VOTI!I26&gt;5.49,VOTI!I26&lt;6),IF(COUNTIF(H24:$N24,"")=H$34,G$1,G$1&amp;";  "),"")</f>
        <v/>
      </c>
      <c r="H24" s="511" t="str">
        <f aca="false">IF(AND(LEFT(VOTI!$AG26)&lt;&gt;"N",VOTI!J26&gt;5.49,VOTI!J26&lt;6),IF(COUNTIF(I24:$N24,"")=I$34,H$1,H$1&amp;";  "),"")</f>
        <v/>
      </c>
      <c r="I24" s="511" t="str">
        <f aca="false">IF(AND(LEFT(VOTI!$AG26)&lt;&gt;"N",VOTI!K26&gt;5.49,VOTI!K26&lt;6),IF(COUNTIF(J24:$N24,"")=J$34,I$1,I$1&amp;";  "),"")</f>
        <v/>
      </c>
      <c r="J24" s="511" t="str">
        <f aca="false">IF(AND(LEFT(VOTI!$AG26)&lt;&gt;"N",VOTI!L26&gt;5.49,VOTI!L26&lt;6),IF(COUNTIF(K24:$N24,"")=K$34,J$1,J$1&amp;";  "),"")</f>
        <v/>
      </c>
      <c r="K24" s="511" t="str">
        <f aca="false">IF(AND(LEFT(VOTI!$AG26)&lt;&gt;"N",VOTI!M26&gt;5.49,VOTI!M26&lt;6),IF(COUNTIF(L24:$N24,"")=L$34,K$1,K$1&amp;";  "),"")</f>
        <v/>
      </c>
      <c r="L24" s="511" t="str">
        <f aca="false">IF(AND(LEFT(VOTI!$AG26)&lt;&gt;"N",VOTI!N26&gt;5.49,VOTI!N26&lt;6),IF(COUNTIF(M24:$N24,"")=M$34,L$1,L$1&amp;";  "),"")</f>
        <v/>
      </c>
      <c r="M24" s="511" t="str">
        <f aca="false">IF(AND(LEFT(VOTI!$AG26)&lt;&gt;"N",VOTI!O26&gt;5.49,VOTI!O26&lt;6),IF(COUNTIF(N24:$N24,"")=N$34,M$1,M$1&amp;";  "),"")</f>
        <v/>
      </c>
      <c r="N24" s="512" t="str">
        <f aca="false">IF(AND(LEFT(VOTI!$AG26)&lt;&gt;"N",VOTI!P26&gt;0.5,VOTI!P26&lt;6,VOTI!P26&gt;=5.49),N$1,"")</f>
        <v/>
      </c>
      <c r="O24" s="536" t="str">
        <f aca="false">CONCATENATE(C24,D24,E24,F24,G24,H24,I24,J24,K24,L24,M24,N24)</f>
        <v/>
      </c>
      <c r="P24" s="536"/>
      <c r="Q24" s="514" t="str">
        <f aca="false">IF(B24&lt;&gt;"",12-COUNTIF(C24:N24,""),"")</f>
        <v/>
      </c>
    </row>
    <row r="25" customFormat="false" ht="15.75" hidden="false" customHeight="false" outlineLevel="0" collapsed="false">
      <c r="A25" s="509" t="str">
        <f aca="false">VOTI!A27</f>
        <v/>
      </c>
      <c r="B25" s="510" t="str">
        <f aca="false">IF(VOTI!B27&gt;0,VOTI!B27,"")</f>
        <v/>
      </c>
      <c r="C25" s="511" t="str">
        <f aca="false">IF(AND(LEFT(VOTI!$AG27)&lt;&gt;"N",VOTI!E27&gt;5.49,VOTI!E27&lt;6),IF(COUNTIF(D25:$N25,"")=D$34,C$1,C$1&amp;";  "),"")</f>
        <v/>
      </c>
      <c r="D25" s="511" t="str">
        <f aca="false">IF(AND(LEFT(VOTI!$AG27)&lt;&gt;"N",VOTI!F27&gt;5.49,VOTI!F27&lt;6),IF(COUNTIF(E25:$N25,"")=E$34,D$1,D$1&amp;";  "),"")</f>
        <v/>
      </c>
      <c r="E25" s="511" t="str">
        <f aca="false">IF(AND(LEFT(VOTI!$AG27)&lt;&gt;"N",VOTI!G27&gt;5.49,VOTI!G27&lt;6),IF(COUNTIF(F25:$N25,"")=F$34,E$1,E$1&amp;";  "),"")</f>
        <v/>
      </c>
      <c r="F25" s="511" t="str">
        <f aca="false">IF(AND(LEFT(VOTI!$AG27)&lt;&gt;"N",VOTI!H27&gt;5.49,VOTI!H27&lt;6),IF(COUNTIF(G25:$N25,"")=G$34,F$1,F$1&amp;";  "),"")</f>
        <v/>
      </c>
      <c r="G25" s="511" t="str">
        <f aca="false">IF(AND(LEFT(VOTI!$AG27)&lt;&gt;"N",VOTI!I27&gt;5.49,VOTI!I27&lt;6),IF(COUNTIF(H25:$N25,"")=H$34,G$1,G$1&amp;";  "),"")</f>
        <v/>
      </c>
      <c r="H25" s="511" t="str">
        <f aca="false">IF(AND(LEFT(VOTI!$AG27)&lt;&gt;"N",VOTI!J27&gt;5.49,VOTI!J27&lt;6),IF(COUNTIF(I25:$N25,"")=I$34,H$1,H$1&amp;";  "),"")</f>
        <v/>
      </c>
      <c r="I25" s="511" t="str">
        <f aca="false">IF(AND(LEFT(VOTI!$AG27)&lt;&gt;"N",VOTI!K27&gt;5.49,VOTI!K27&lt;6),IF(COUNTIF(J25:$N25,"")=J$34,I$1,I$1&amp;";  "),"")</f>
        <v/>
      </c>
      <c r="J25" s="511" t="str">
        <f aca="false">IF(AND(LEFT(VOTI!$AG27)&lt;&gt;"N",VOTI!L27&gt;5.49,VOTI!L27&lt;6),IF(COUNTIF(K25:$N25,"")=K$34,J$1,J$1&amp;";  "),"")</f>
        <v/>
      </c>
      <c r="K25" s="511" t="str">
        <f aca="false">IF(AND(LEFT(VOTI!$AG27)&lt;&gt;"N",VOTI!M27&gt;5.49,VOTI!M27&lt;6),IF(COUNTIF(L25:$N25,"")=L$34,K$1,K$1&amp;";  "),"")</f>
        <v/>
      </c>
      <c r="L25" s="511" t="str">
        <f aca="false">IF(AND(LEFT(VOTI!$AG27)&lt;&gt;"N",VOTI!N27&gt;5.49,VOTI!N27&lt;6),IF(COUNTIF(M25:$N25,"")=M$34,L$1,L$1&amp;";  "),"")</f>
        <v/>
      </c>
      <c r="M25" s="511" t="str">
        <f aca="false">IF(AND(LEFT(VOTI!$AG27)&lt;&gt;"N",VOTI!O27&gt;5.49,VOTI!O27&lt;6),IF(COUNTIF(N25:$N25,"")=N$34,M$1,M$1&amp;";  "),"")</f>
        <v/>
      </c>
      <c r="N25" s="512" t="str">
        <f aca="false">IF(AND(LEFT(VOTI!$AG27)&lt;&gt;"N",VOTI!P27&gt;0.5,VOTI!P27&lt;6,VOTI!P27&gt;=5.49),N$1,"")</f>
        <v/>
      </c>
      <c r="O25" s="536" t="str">
        <f aca="false">CONCATENATE(C25,D25,E25,F25,G25,H25,I25,J25,K25,L25,M25,N25)</f>
        <v/>
      </c>
      <c r="P25" s="536"/>
      <c r="Q25" s="514" t="str">
        <f aca="false">IF(B25&lt;&gt;"",12-COUNTIF(C25:N25,""),"")</f>
        <v/>
      </c>
    </row>
    <row r="26" customFormat="false" ht="15.75" hidden="false" customHeight="false" outlineLevel="0" collapsed="false">
      <c r="A26" s="509" t="str">
        <f aca="false">VOTI!A28</f>
        <v/>
      </c>
      <c r="B26" s="510" t="str">
        <f aca="false">IF(VOTI!B28&gt;0,VOTI!B28,"")</f>
        <v/>
      </c>
      <c r="C26" s="511" t="str">
        <f aca="false">IF(AND(LEFT(VOTI!$AG28)&lt;&gt;"N",VOTI!E28&gt;5.49,VOTI!E28&lt;6),IF(COUNTIF(D26:$N26,"")=D$34,C$1,C$1&amp;";  "),"")</f>
        <v/>
      </c>
      <c r="D26" s="511" t="str">
        <f aca="false">IF(AND(LEFT(VOTI!$AG28)&lt;&gt;"N",VOTI!F28&gt;5.49,VOTI!F28&lt;6),IF(COUNTIF(E26:$N26,"")=E$34,D$1,D$1&amp;";  "),"")</f>
        <v/>
      </c>
      <c r="E26" s="511" t="str">
        <f aca="false">IF(AND(LEFT(VOTI!$AG28)&lt;&gt;"N",VOTI!G28&gt;5.49,VOTI!G28&lt;6),IF(COUNTIF(F26:$N26,"")=F$34,E$1,E$1&amp;";  "),"")</f>
        <v/>
      </c>
      <c r="F26" s="511" t="str">
        <f aca="false">IF(AND(LEFT(VOTI!$AG28)&lt;&gt;"N",VOTI!H28&gt;5.49,VOTI!H28&lt;6),IF(COUNTIF(G26:$N26,"")=G$34,F$1,F$1&amp;";  "),"")</f>
        <v/>
      </c>
      <c r="G26" s="511" t="str">
        <f aca="false">IF(AND(LEFT(VOTI!$AG28)&lt;&gt;"N",VOTI!I28&gt;5.49,VOTI!I28&lt;6),IF(COUNTIF(H26:$N26,"")=H$34,G$1,G$1&amp;";  "),"")</f>
        <v/>
      </c>
      <c r="H26" s="511" t="str">
        <f aca="false">IF(AND(LEFT(VOTI!$AG28)&lt;&gt;"N",VOTI!J28&gt;5.49,VOTI!J28&lt;6),IF(COUNTIF(I26:$N26,"")=I$34,H$1,H$1&amp;";  "),"")</f>
        <v/>
      </c>
      <c r="I26" s="511" t="str">
        <f aca="false">IF(AND(LEFT(VOTI!$AG28)&lt;&gt;"N",VOTI!K28&gt;5.49,VOTI!K28&lt;6),IF(COUNTIF(J26:$N26,"")=J$34,I$1,I$1&amp;";  "),"")</f>
        <v/>
      </c>
      <c r="J26" s="511" t="str">
        <f aca="false">IF(AND(LEFT(VOTI!$AG28)&lt;&gt;"N",VOTI!L28&gt;5.49,VOTI!L28&lt;6),IF(COUNTIF(K26:$N26,"")=K$34,J$1,J$1&amp;";  "),"")</f>
        <v/>
      </c>
      <c r="K26" s="511" t="str">
        <f aca="false">IF(AND(LEFT(VOTI!$AG28)&lt;&gt;"N",VOTI!M28&gt;5.49,VOTI!M28&lt;6),IF(COUNTIF(L26:$N26,"")=L$34,K$1,K$1&amp;";  "),"")</f>
        <v/>
      </c>
      <c r="L26" s="511" t="str">
        <f aca="false">IF(AND(LEFT(VOTI!$AG28)&lt;&gt;"N",VOTI!N28&gt;5.49,VOTI!N28&lt;6),IF(COUNTIF(M26:$N26,"")=M$34,L$1,L$1&amp;";  "),"")</f>
        <v/>
      </c>
      <c r="M26" s="511" t="str">
        <f aca="false">IF(AND(LEFT(VOTI!$AG28)&lt;&gt;"N",VOTI!O28&gt;5.49,VOTI!O28&lt;6),IF(COUNTIF(N26:$N26,"")=N$34,M$1,M$1&amp;";  "),"")</f>
        <v/>
      </c>
      <c r="N26" s="512" t="str">
        <f aca="false">IF(AND(LEFT(VOTI!$AG28)&lt;&gt;"N",VOTI!P28&gt;0.5,VOTI!P28&lt;6,VOTI!P28&gt;=5.49),N$1,"")</f>
        <v/>
      </c>
      <c r="O26" s="536" t="str">
        <f aca="false">CONCATENATE(C26,D26,E26,F26,G26,H26,I26,J26,K26,L26,M26,N26)</f>
        <v/>
      </c>
      <c r="P26" s="536"/>
      <c r="Q26" s="514" t="str">
        <f aca="false">IF(B26&lt;&gt;"",12-COUNTIF(C26:N26,""),"")</f>
        <v/>
      </c>
    </row>
    <row r="27" customFormat="false" ht="15.75" hidden="false" customHeight="false" outlineLevel="0" collapsed="false">
      <c r="A27" s="509" t="str">
        <f aca="false">VOTI!A29</f>
        <v/>
      </c>
      <c r="B27" s="510" t="str">
        <f aca="false">IF(VOTI!B29&gt;0,VOTI!B29,"")</f>
        <v/>
      </c>
      <c r="C27" s="511" t="str">
        <f aca="false">IF(AND(LEFT(VOTI!$AG29)&lt;&gt;"N",VOTI!E29&gt;5.49,VOTI!E29&lt;6),IF(COUNTIF(D27:$N27,"")=D$34,C$1,C$1&amp;";  "),"")</f>
        <v/>
      </c>
      <c r="D27" s="511" t="str">
        <f aca="false">IF(AND(LEFT(VOTI!$AG29)&lt;&gt;"N",VOTI!F29&gt;5.49,VOTI!F29&lt;6),IF(COUNTIF(E27:$N27,"")=E$34,D$1,D$1&amp;";  "),"")</f>
        <v/>
      </c>
      <c r="E27" s="511" t="str">
        <f aca="false">IF(AND(LEFT(VOTI!$AG29)&lt;&gt;"N",VOTI!G29&gt;5.49,VOTI!G29&lt;6),IF(COUNTIF(F27:$N27,"")=F$34,E$1,E$1&amp;";  "),"")</f>
        <v/>
      </c>
      <c r="F27" s="511" t="str">
        <f aca="false">IF(AND(LEFT(VOTI!$AG29)&lt;&gt;"N",VOTI!H29&gt;5.49,VOTI!H29&lt;6),IF(COUNTIF(G27:$N27,"")=G$34,F$1,F$1&amp;";  "),"")</f>
        <v/>
      </c>
      <c r="G27" s="511" t="str">
        <f aca="false">IF(AND(LEFT(VOTI!$AG29)&lt;&gt;"N",VOTI!I29&gt;5.49,VOTI!I29&lt;6),IF(COUNTIF(H27:$N27,"")=H$34,G$1,G$1&amp;";  "),"")</f>
        <v/>
      </c>
      <c r="H27" s="511" t="str">
        <f aca="false">IF(AND(LEFT(VOTI!$AG29)&lt;&gt;"N",VOTI!J29&gt;5.49,VOTI!J29&lt;6),IF(COUNTIF(I27:$N27,"")=I$34,H$1,H$1&amp;";  "),"")</f>
        <v/>
      </c>
      <c r="I27" s="511" t="str">
        <f aca="false">IF(AND(LEFT(VOTI!$AG29)&lt;&gt;"N",VOTI!K29&gt;5.49,VOTI!K29&lt;6),IF(COUNTIF(J27:$N27,"")=J$34,I$1,I$1&amp;";  "),"")</f>
        <v/>
      </c>
      <c r="J27" s="511" t="str">
        <f aca="false">IF(AND(LEFT(VOTI!$AG29)&lt;&gt;"N",VOTI!L29&gt;5.49,VOTI!L29&lt;6),IF(COUNTIF(K27:$N27,"")=K$34,J$1,J$1&amp;";  "),"")</f>
        <v/>
      </c>
      <c r="K27" s="511" t="str">
        <f aca="false">IF(AND(LEFT(VOTI!$AG29)&lt;&gt;"N",VOTI!M29&gt;5.49,VOTI!M29&lt;6),IF(COUNTIF(L27:$N27,"")=L$34,K$1,K$1&amp;";  "),"")</f>
        <v/>
      </c>
      <c r="L27" s="511" t="str">
        <f aca="false">IF(AND(LEFT(VOTI!$AG29)&lt;&gt;"N",VOTI!N29&gt;5.49,VOTI!N29&lt;6),IF(COUNTIF(M27:$N27,"")=M$34,L$1,L$1&amp;";  "),"")</f>
        <v/>
      </c>
      <c r="M27" s="511" t="str">
        <f aca="false">IF(AND(LEFT(VOTI!$AG29)&lt;&gt;"N",VOTI!O29&gt;5.49,VOTI!O29&lt;6),IF(COUNTIF(N27:$N27,"")=N$34,M$1,M$1&amp;";  "),"")</f>
        <v/>
      </c>
      <c r="N27" s="512" t="str">
        <f aca="false">IF(AND(LEFT(VOTI!$AG29)&lt;&gt;"N",VOTI!P29&gt;0.5,VOTI!P29&lt;6,VOTI!P29&gt;=5.49),N$1,"")</f>
        <v/>
      </c>
      <c r="O27" s="536" t="str">
        <f aca="false">CONCATENATE(C27,D27,E27,F27,G27,H27,I27,J27,K27,L27,M27,N27)</f>
        <v/>
      </c>
      <c r="P27" s="536"/>
      <c r="Q27" s="514" t="str">
        <f aca="false">IF(B27&lt;&gt;"",12-COUNTIF(C27:N27,""),"")</f>
        <v/>
      </c>
    </row>
    <row r="28" customFormat="false" ht="15.75" hidden="false" customHeight="false" outlineLevel="0" collapsed="false">
      <c r="A28" s="509" t="str">
        <f aca="false">VOTI!A30</f>
        <v/>
      </c>
      <c r="B28" s="510" t="str">
        <f aca="false">IF(VOTI!B30&gt;0,VOTI!B30,"")</f>
        <v/>
      </c>
      <c r="C28" s="511" t="str">
        <f aca="false">IF(AND(LEFT(VOTI!$AG30)&lt;&gt;"N",VOTI!E30&gt;5.49,VOTI!E30&lt;6),IF(COUNTIF(D28:$N28,"")=D$34,C$1,C$1&amp;";  "),"")</f>
        <v/>
      </c>
      <c r="D28" s="511" t="str">
        <f aca="false">IF(AND(LEFT(VOTI!$AG30)&lt;&gt;"N",VOTI!F30&gt;5.49,VOTI!F30&lt;6),IF(COUNTIF(E28:$N28,"")=E$34,D$1,D$1&amp;";  "),"")</f>
        <v/>
      </c>
      <c r="E28" s="511" t="str">
        <f aca="false">IF(AND(LEFT(VOTI!$AG30)&lt;&gt;"N",VOTI!G30&gt;5.49,VOTI!G30&lt;6),IF(COUNTIF(F28:$N28,"")=F$34,E$1,E$1&amp;";  "),"")</f>
        <v/>
      </c>
      <c r="F28" s="511" t="str">
        <f aca="false">IF(AND(LEFT(VOTI!$AG30)&lt;&gt;"N",VOTI!H30&gt;5.49,VOTI!H30&lt;6),IF(COUNTIF(G28:$N28,"")=G$34,F$1,F$1&amp;";  "),"")</f>
        <v/>
      </c>
      <c r="G28" s="511" t="str">
        <f aca="false">IF(AND(LEFT(VOTI!$AG30)&lt;&gt;"N",VOTI!I30&gt;5.49,VOTI!I30&lt;6),IF(COUNTIF(H28:$N28,"")=H$34,G$1,G$1&amp;";  "),"")</f>
        <v/>
      </c>
      <c r="H28" s="511" t="str">
        <f aca="false">IF(AND(LEFT(VOTI!$AG30)&lt;&gt;"N",VOTI!J30&gt;5.49,VOTI!J30&lt;6),IF(COUNTIF(I28:$N28,"")=I$34,H$1,H$1&amp;";  "),"")</f>
        <v/>
      </c>
      <c r="I28" s="511" t="str">
        <f aca="false">IF(AND(LEFT(VOTI!$AG30)&lt;&gt;"N",VOTI!K30&gt;5.49,VOTI!K30&lt;6),IF(COUNTIF(J28:$N28,"")=J$34,I$1,I$1&amp;";  "),"")</f>
        <v/>
      </c>
      <c r="J28" s="511" t="str">
        <f aca="false">IF(AND(LEFT(VOTI!$AG30)&lt;&gt;"N",VOTI!L30&gt;5.49,VOTI!L30&lt;6),IF(COUNTIF(K28:$N28,"")=K$34,J$1,J$1&amp;";  "),"")</f>
        <v/>
      </c>
      <c r="K28" s="511" t="str">
        <f aca="false">IF(AND(LEFT(VOTI!$AG30)&lt;&gt;"N",VOTI!M30&gt;5.49,VOTI!M30&lt;6),IF(COUNTIF(L28:$N28,"")=L$34,K$1,K$1&amp;";  "),"")</f>
        <v/>
      </c>
      <c r="L28" s="511" t="str">
        <f aca="false">IF(AND(LEFT(VOTI!$AG30)&lt;&gt;"N",VOTI!N30&gt;5.49,VOTI!N30&lt;6),IF(COUNTIF(M28:$N28,"")=M$34,L$1,L$1&amp;";  "),"")</f>
        <v/>
      </c>
      <c r="M28" s="511" t="str">
        <f aca="false">IF(AND(LEFT(VOTI!$AG30)&lt;&gt;"N",VOTI!O30&gt;5.49,VOTI!O30&lt;6),IF(COUNTIF(N28:$N28,"")=N$34,M$1,M$1&amp;";  "),"")</f>
        <v/>
      </c>
      <c r="N28" s="512" t="str">
        <f aca="false">IF(AND(LEFT(VOTI!$AG30)&lt;&gt;"N",VOTI!P30&gt;0.5,VOTI!P30&lt;6,VOTI!P30&gt;=5.49),N$1,"")</f>
        <v/>
      </c>
      <c r="O28" s="536" t="str">
        <f aca="false">CONCATENATE(C28,D28,E28,F28,G28,H28,I28,J28,K28,L28,M28,N28)</f>
        <v/>
      </c>
      <c r="P28" s="536"/>
      <c r="Q28" s="514" t="str">
        <f aca="false">IF(B28&lt;&gt;"",12-COUNTIF(C28:N28,""),"")</f>
        <v/>
      </c>
    </row>
    <row r="29" customFormat="false" ht="15.75" hidden="false" customHeight="false" outlineLevel="0" collapsed="false">
      <c r="A29" s="509" t="str">
        <f aca="false">VOTI!A31</f>
        <v/>
      </c>
      <c r="B29" s="510" t="str">
        <f aca="false">IF(VOTI!B31&gt;0,VOTI!B31,"")</f>
        <v/>
      </c>
      <c r="C29" s="511" t="str">
        <f aca="false">IF(AND(LEFT(VOTI!$AG31)&lt;&gt;"N",VOTI!E31&gt;5.49,VOTI!E31&lt;6),IF(COUNTIF(D29:$N29,"")=D$34,C$1,C$1&amp;";  "),"")</f>
        <v/>
      </c>
      <c r="D29" s="511" t="str">
        <f aca="false">IF(AND(LEFT(VOTI!$AG31)&lt;&gt;"N",VOTI!F31&gt;5.49,VOTI!F31&lt;6),IF(COUNTIF(E29:$N29,"")=E$34,D$1,D$1&amp;";  "),"")</f>
        <v/>
      </c>
      <c r="E29" s="511" t="str">
        <f aca="false">IF(AND(LEFT(VOTI!$AG31)&lt;&gt;"N",VOTI!G31&gt;5.49,VOTI!G31&lt;6),IF(COUNTIF(F29:$N29,"")=F$34,E$1,E$1&amp;";  "),"")</f>
        <v/>
      </c>
      <c r="F29" s="511" t="str">
        <f aca="false">IF(AND(LEFT(VOTI!$AG31)&lt;&gt;"N",VOTI!H31&gt;5.49,VOTI!H31&lt;6),IF(COUNTIF(G29:$N29,"")=G$34,F$1,F$1&amp;";  "),"")</f>
        <v/>
      </c>
      <c r="G29" s="511" t="str">
        <f aca="false">IF(AND(LEFT(VOTI!$AG31)&lt;&gt;"N",VOTI!I31&gt;5.49,VOTI!I31&lt;6),IF(COUNTIF(H29:$N29,"")=H$34,G$1,G$1&amp;";  "),"")</f>
        <v/>
      </c>
      <c r="H29" s="511" t="str">
        <f aca="false">IF(AND(LEFT(VOTI!$AG31)&lt;&gt;"N",VOTI!J31&gt;5.49,VOTI!J31&lt;6),IF(COUNTIF(I29:$N29,"")=I$34,H$1,H$1&amp;";  "),"")</f>
        <v/>
      </c>
      <c r="I29" s="511" t="str">
        <f aca="false">IF(AND(LEFT(VOTI!$AG31)&lt;&gt;"N",VOTI!K31&gt;5.49,VOTI!K31&lt;6),IF(COUNTIF(J29:$N29,"")=J$34,I$1,I$1&amp;";  "),"")</f>
        <v/>
      </c>
      <c r="J29" s="511" t="str">
        <f aca="false">IF(AND(LEFT(VOTI!$AG31)&lt;&gt;"N",VOTI!L31&gt;5.49,VOTI!L31&lt;6),IF(COUNTIF(K29:$N29,"")=K$34,J$1,J$1&amp;";  "),"")</f>
        <v/>
      </c>
      <c r="K29" s="511" t="str">
        <f aca="false">IF(AND(LEFT(VOTI!$AG31)&lt;&gt;"N",VOTI!M31&gt;5.49,VOTI!M31&lt;6),IF(COUNTIF(L29:$N29,"")=L$34,K$1,K$1&amp;";  "),"")</f>
        <v/>
      </c>
      <c r="L29" s="511" t="str">
        <f aca="false">IF(AND(LEFT(VOTI!$AG31)&lt;&gt;"N",VOTI!N31&gt;5.49,VOTI!N31&lt;6),IF(COUNTIF(M29:$N29,"")=M$34,L$1,L$1&amp;";  "),"")</f>
        <v/>
      </c>
      <c r="M29" s="511" t="str">
        <f aca="false">IF(AND(LEFT(VOTI!$AG31)&lt;&gt;"N",VOTI!O31&gt;5.49,VOTI!O31&lt;6),IF(COUNTIF(N29:$N29,"")=N$34,M$1,M$1&amp;";  "),"")</f>
        <v/>
      </c>
      <c r="N29" s="512" t="str">
        <f aca="false">IF(AND(LEFT(VOTI!$AG31)&lt;&gt;"N",VOTI!P31&gt;0.5,VOTI!P31&lt;6,VOTI!P31&gt;=5.49),N$1,"")</f>
        <v/>
      </c>
      <c r="O29" s="536" t="str">
        <f aca="false">CONCATENATE(C29,D29,E29,F29,G29,H29,I29,J29,K29,L29,M29,N29)</f>
        <v/>
      </c>
      <c r="P29" s="536"/>
      <c r="Q29" s="514" t="str">
        <f aca="false">IF(B29&lt;&gt;"",12-COUNTIF(C29:N29,""),"")</f>
        <v/>
      </c>
    </row>
    <row r="30" customFormat="false" ht="15.75" hidden="false" customHeight="false" outlineLevel="0" collapsed="false">
      <c r="A30" s="509" t="str">
        <f aca="false">VOTI!A32</f>
        <v/>
      </c>
      <c r="B30" s="510" t="str">
        <f aca="false">IF(VOTI!B32&gt;0,VOTI!B32,"")</f>
        <v/>
      </c>
      <c r="C30" s="511" t="str">
        <f aca="false">IF(AND(LEFT(VOTI!$AG32)&lt;&gt;"N",VOTI!E32&gt;5.49,VOTI!E32&lt;6),IF(COUNTIF(D30:$N30,"")=D$34,C$1,C$1&amp;";  "),"")</f>
        <v/>
      </c>
      <c r="D30" s="511" t="str">
        <f aca="false">IF(AND(LEFT(VOTI!$AG32)&lt;&gt;"N",VOTI!F32&gt;5.49,VOTI!F32&lt;6),IF(COUNTIF(E30:$N30,"")=E$34,D$1,D$1&amp;";  "),"")</f>
        <v/>
      </c>
      <c r="E30" s="511" t="str">
        <f aca="false">IF(AND(LEFT(VOTI!$AG32)&lt;&gt;"N",VOTI!G32&gt;5.49,VOTI!G32&lt;6),IF(COUNTIF(F30:$N30,"")=F$34,E$1,E$1&amp;";  "),"")</f>
        <v/>
      </c>
      <c r="F30" s="511" t="str">
        <f aca="false">IF(AND(LEFT(VOTI!$AG32)&lt;&gt;"N",VOTI!H32&gt;5.49,VOTI!H32&lt;6),IF(COUNTIF(G30:$N30,"")=G$34,F$1,F$1&amp;";  "),"")</f>
        <v/>
      </c>
      <c r="G30" s="511" t="str">
        <f aca="false">IF(AND(LEFT(VOTI!$AG32)&lt;&gt;"N",VOTI!I32&gt;5.49,VOTI!I32&lt;6),IF(COUNTIF(H30:$N30,"")=H$34,G$1,G$1&amp;";  "),"")</f>
        <v/>
      </c>
      <c r="H30" s="511" t="str">
        <f aca="false">IF(AND(LEFT(VOTI!$AG32)&lt;&gt;"N",VOTI!J32&gt;5.49,VOTI!J32&lt;6),IF(COUNTIF(I30:$N30,"")=I$34,H$1,H$1&amp;";  "),"")</f>
        <v/>
      </c>
      <c r="I30" s="511" t="str">
        <f aca="false">IF(AND(LEFT(VOTI!$AG32)&lt;&gt;"N",VOTI!K32&gt;5.49,VOTI!K32&lt;6),IF(COUNTIF(J30:$N30,"")=J$34,I$1,I$1&amp;";  "),"")</f>
        <v/>
      </c>
      <c r="J30" s="511" t="str">
        <f aca="false">IF(AND(LEFT(VOTI!$AG32)&lt;&gt;"N",VOTI!L32&gt;5.49,VOTI!L32&lt;6),IF(COUNTIF(K30:$N30,"")=K$34,J$1,J$1&amp;";  "),"")</f>
        <v/>
      </c>
      <c r="K30" s="511" t="str">
        <f aca="false">IF(AND(LEFT(VOTI!$AG32)&lt;&gt;"N",VOTI!M32&gt;5.49,VOTI!M32&lt;6),IF(COUNTIF(L30:$N30,"")=L$34,K$1,K$1&amp;";  "),"")</f>
        <v/>
      </c>
      <c r="L30" s="511" t="str">
        <f aca="false">IF(AND(LEFT(VOTI!$AG32)&lt;&gt;"N",VOTI!N32&gt;5.49,VOTI!N32&lt;6),IF(COUNTIF(M30:$N30,"")=M$34,L$1,L$1&amp;";  "),"")</f>
        <v/>
      </c>
      <c r="M30" s="511" t="str">
        <f aca="false">IF(AND(LEFT(VOTI!$AG32)&lt;&gt;"N",VOTI!O32&gt;5.49,VOTI!O32&lt;6),IF(COUNTIF(N30:$N30,"")=N$34,M$1,M$1&amp;";  "),"")</f>
        <v/>
      </c>
      <c r="N30" s="512" t="str">
        <f aca="false">IF(AND(LEFT(VOTI!$AG32)&lt;&gt;"N",VOTI!P32&gt;0.5,VOTI!P32&lt;6,VOTI!P32&gt;=5.49),N$1,"")</f>
        <v/>
      </c>
      <c r="O30" s="536" t="str">
        <f aca="false">CONCATENATE(C30,D30,E30,F30,G30,H30,I30,J30,K30,L30,M30,N30)</f>
        <v/>
      </c>
      <c r="P30" s="536"/>
      <c r="Q30" s="514" t="str">
        <f aca="false">IF(B30&lt;&gt;"",12-COUNTIF(C30:N30,""),"")</f>
        <v/>
      </c>
    </row>
    <row r="31" customFormat="false" ht="15.75" hidden="false" customHeight="false" outlineLevel="0" collapsed="false">
      <c r="A31" s="515" t="str">
        <f aca="false">VOTI!A33</f>
        <v/>
      </c>
      <c r="B31" s="510" t="str">
        <f aca="false">IF(VOTI!B33&gt;0,VOTI!B33,"")</f>
        <v/>
      </c>
      <c r="C31" s="511" t="str">
        <f aca="false">IF(AND(LEFT(VOTI!$AG33)&lt;&gt;"N",VOTI!E33&gt;5.49,VOTI!E33&lt;6),IF(COUNTIF(D31:$N31,"")=D$34,C$1,C$1&amp;";  "),"")</f>
        <v/>
      </c>
      <c r="D31" s="511" t="str">
        <f aca="false">IF(AND(LEFT(VOTI!$AG33)&lt;&gt;"N",VOTI!F33&gt;5.49,VOTI!F33&lt;6),IF(COUNTIF(E31:$N31,"")=E$34,D$1,D$1&amp;";  "),"")</f>
        <v/>
      </c>
      <c r="E31" s="511" t="str">
        <f aca="false">IF(AND(LEFT(VOTI!$AG33)&lt;&gt;"N",VOTI!G33&gt;5.49,VOTI!G33&lt;6),IF(COUNTIF(F31:$N31,"")=F$34,E$1,E$1&amp;";  "),"")</f>
        <v/>
      </c>
      <c r="F31" s="511" t="str">
        <f aca="false">IF(AND(LEFT(VOTI!$AG33)&lt;&gt;"N",VOTI!H33&gt;5.49,VOTI!H33&lt;6),IF(COUNTIF(G31:$N31,"")=G$34,F$1,F$1&amp;";  "),"")</f>
        <v/>
      </c>
      <c r="G31" s="511" t="str">
        <f aca="false">IF(AND(LEFT(VOTI!$AG33)&lt;&gt;"N",VOTI!I33&gt;5.49,VOTI!I33&lt;6),IF(COUNTIF(H31:$N31,"")=H$34,G$1,G$1&amp;";  "),"")</f>
        <v/>
      </c>
      <c r="H31" s="511" t="str">
        <f aca="false">IF(AND(LEFT(VOTI!$AG33)&lt;&gt;"N",VOTI!J33&gt;5.49,VOTI!J33&lt;6),IF(COUNTIF(I31:$N31,"")=I$34,H$1,H$1&amp;";  "),"")</f>
        <v/>
      </c>
      <c r="I31" s="511" t="str">
        <f aca="false">IF(AND(LEFT(VOTI!$AG33)&lt;&gt;"N",VOTI!K33&gt;5.49,VOTI!K33&lt;6),IF(COUNTIF(J31:$N31,"")=J$34,I$1,I$1&amp;";  "),"")</f>
        <v/>
      </c>
      <c r="J31" s="511" t="str">
        <f aca="false">IF(AND(LEFT(VOTI!$AG33)&lt;&gt;"N",VOTI!L33&gt;5.49,VOTI!L33&lt;6),IF(COUNTIF(K31:$N31,"")=K$34,J$1,J$1&amp;";  "),"")</f>
        <v/>
      </c>
      <c r="K31" s="511" t="str">
        <f aca="false">IF(AND(LEFT(VOTI!$AG33)&lt;&gt;"N",VOTI!M33&gt;5.49,VOTI!M33&lt;6),IF(COUNTIF(L31:$N31,"")=L$34,K$1,K$1&amp;";  "),"")</f>
        <v/>
      </c>
      <c r="L31" s="511" t="str">
        <f aca="false">IF(AND(LEFT(VOTI!$AG33)&lt;&gt;"N",VOTI!N33&gt;5.49,VOTI!N33&lt;6),IF(COUNTIF(M31:$N31,"")=M$34,L$1,L$1&amp;";  "),"")</f>
        <v/>
      </c>
      <c r="M31" s="511" t="str">
        <f aca="false">IF(AND(LEFT(VOTI!$AG33)&lt;&gt;"N",VOTI!O33&gt;5.49,VOTI!O33&lt;6),IF(COUNTIF(N31:$N31,"")=N$34,M$1,M$1&amp;";  "),"")</f>
        <v/>
      </c>
      <c r="N31" s="512" t="str">
        <f aca="false">IF(AND(LEFT(VOTI!$AG33)&lt;&gt;"N",VOTI!P33&gt;0.5,VOTI!P33&lt;6,VOTI!P33&gt;=5.49),N$1,"")</f>
        <v/>
      </c>
      <c r="O31" s="536" t="str">
        <f aca="false">CONCATENATE(C31,D31,E31,F31,G31,H31,I31,J31,K31,L31,M31,N31)</f>
        <v/>
      </c>
      <c r="P31" s="536"/>
      <c r="Q31" s="514" t="str">
        <f aca="false">IF(B31&lt;&gt;"",12-COUNTIF(C31:N31,""),"")</f>
        <v/>
      </c>
    </row>
    <row r="32" customFormat="false" ht="16.5" hidden="false" customHeight="false" outlineLevel="0" collapsed="false">
      <c r="A32" s="516" t="str">
        <f aca="false">VOTI!A34</f>
        <v/>
      </c>
      <c r="B32" s="517" t="str">
        <f aca="false">IF(VOTI!B34&gt;0,VOTI!B34,"")</f>
        <v/>
      </c>
      <c r="C32" s="518" t="str">
        <f aca="false">IF(AND(LEFT(VOTI!$AG34)&lt;&gt;"N",VOTI!E34&gt;5.49,VOTI!E34&lt;6),IF(COUNTIF(D32:$N32,"")=D$34,C$1,C$1&amp;";  "),"")</f>
        <v/>
      </c>
      <c r="D32" s="518" t="str">
        <f aca="false">IF(AND(LEFT(VOTI!$AG34)&lt;&gt;"N",VOTI!F34&gt;5.49,VOTI!F34&lt;6),IF(COUNTIF(E32:$N32,"")=E$34,D$1,D$1&amp;";  "),"")</f>
        <v/>
      </c>
      <c r="E32" s="518" t="str">
        <f aca="false">IF(AND(LEFT(VOTI!$AG34)&lt;&gt;"N",VOTI!G34&gt;5.49,VOTI!G34&lt;6),IF(COUNTIF(F32:$N32,"")=F$34,E$1,E$1&amp;";  "),"")</f>
        <v/>
      </c>
      <c r="F32" s="518" t="str">
        <f aca="false">IF(AND(LEFT(VOTI!$AG34)&lt;&gt;"N",VOTI!H34&gt;5.49,VOTI!H34&lt;6),IF(COUNTIF(G32:$N32,"")=G$34,F$1,F$1&amp;";  "),"")</f>
        <v/>
      </c>
      <c r="G32" s="518" t="str">
        <f aca="false">IF(AND(LEFT(VOTI!$AG34)&lt;&gt;"N",VOTI!I34&gt;5.49,VOTI!I34&lt;6),IF(COUNTIF(H32:$N32,"")=H$34,G$1,G$1&amp;";  "),"")</f>
        <v/>
      </c>
      <c r="H32" s="518" t="str">
        <f aca="false">IF(AND(LEFT(VOTI!$AG34)&lt;&gt;"N",VOTI!J34&gt;5.49,VOTI!J34&lt;6),IF(COUNTIF(I32:$N32,"")=I$34,H$1,H$1&amp;";  "),"")</f>
        <v/>
      </c>
      <c r="I32" s="518" t="str">
        <f aca="false">IF(AND(LEFT(VOTI!$AG34)&lt;&gt;"N",VOTI!K34&gt;5.49,VOTI!K34&lt;6),IF(COUNTIF(J32:$N32,"")=J$34,I$1,I$1&amp;";  "),"")</f>
        <v/>
      </c>
      <c r="J32" s="518" t="str">
        <f aca="false">IF(AND(LEFT(VOTI!$AG34)&lt;&gt;"N",VOTI!L34&gt;5.49,VOTI!L34&lt;6),IF(COUNTIF(K32:$N32,"")=K$34,J$1,J$1&amp;";  "),"")</f>
        <v/>
      </c>
      <c r="K32" s="518" t="str">
        <f aca="false">IF(AND(LEFT(VOTI!$AG34)&lt;&gt;"N",VOTI!M34&gt;5.49,VOTI!M34&lt;6),IF(COUNTIF(L32:$N32,"")=L$34,K$1,K$1&amp;";  "),"")</f>
        <v/>
      </c>
      <c r="L32" s="518" t="str">
        <f aca="false">IF(AND(LEFT(VOTI!$AG34)&lt;&gt;"N",VOTI!N34&gt;5.49,VOTI!N34&lt;6),IF(COUNTIF(M32:$N32,"")=M$34,L$1,L$1&amp;";  "),"")</f>
        <v/>
      </c>
      <c r="M32" s="518" t="str">
        <f aca="false">IF(AND(LEFT(VOTI!$AG34)&lt;&gt;"N",VOTI!O34&gt;5.49,VOTI!O34&lt;6),IF(COUNTIF(N32:$N32,"")=N$34,M$1,M$1&amp;";  "),"")</f>
        <v/>
      </c>
      <c r="N32" s="519" t="str">
        <f aca="false">IF(AND(LEFT(VOTI!$AG34)&lt;&gt;"N",VOTI!P34&gt;0.5,VOTI!P34&lt;6,VOTI!P34&gt;=5.49),N$1,"")</f>
        <v/>
      </c>
      <c r="O32" s="537" t="str">
        <f aca="false">CONCATENATE(C32,D32,E32,F32,G32,H32,I32,J32,K32,L32,M32,N32)</f>
        <v/>
      </c>
      <c r="P32" s="537"/>
      <c r="Q32" s="521" t="str">
        <f aca="false">IF(B32&lt;&gt;"",12-COUNTIF(C32:N32,""),"")</f>
        <v/>
      </c>
    </row>
    <row r="33" customFormat="false" ht="22.5" hidden="false" customHeight="true" outlineLevel="0" collapsed="false">
      <c r="A33" s="149"/>
      <c r="B33" s="522" t="str">
        <f aca="false">VOTI!A38</f>
        <v>Data:    /06/2006</v>
      </c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538" t="str">
        <f aca="false">VOTI!W38</f>
        <v>Il CONSIGLIO DI CLASSE</v>
      </c>
      <c r="Q33" s="151"/>
    </row>
    <row r="34" customFormat="false" ht="19.5" hidden="false" customHeight="true" outlineLevel="0" collapsed="false">
      <c r="D34" s="0" t="n">
        <v>11</v>
      </c>
      <c r="E34" s="0" t="n">
        <v>10</v>
      </c>
      <c r="F34" s="0" t="n">
        <v>9</v>
      </c>
      <c r="G34" s="0" t="n">
        <v>8</v>
      </c>
      <c r="H34" s="0" t="n">
        <v>7</v>
      </c>
      <c r="I34" s="0" t="n">
        <v>6</v>
      </c>
      <c r="J34" s="0" t="n">
        <v>5</v>
      </c>
      <c r="K34" s="0" t="n">
        <v>4</v>
      </c>
      <c r="L34" s="0" t="n">
        <v>3</v>
      </c>
      <c r="M34" s="0" t="n">
        <v>2</v>
      </c>
      <c r="N34" s="0" t="n">
        <v>1</v>
      </c>
    </row>
  </sheetData>
  <sheetProtection sheet="true" objects="true" scenarios="true"/>
  <protectedRanges>
    <protectedRange name="Intervallo1" sqref="C1:N1"/>
  </protectedRanges>
  <mergeCells count="32">
    <mergeCell ref="O1:P1"/>
    <mergeCell ref="O2:P2"/>
    <mergeCell ref="O3:P3"/>
    <mergeCell ref="O4:P4"/>
    <mergeCell ref="O5:P5"/>
    <mergeCell ref="O6:P6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15:56:06Z</dcterms:created>
  <dc:creator>Ivano Di Ruzza</dc:creator>
  <dc:description/>
  <dc:language>en-US</dc:language>
  <cp:lastModifiedBy>Ivano Di Ruzza</cp:lastModifiedBy>
  <cp:lastPrinted>2006-01-06T20:03:32Z</cp:lastPrinted>
  <dcterms:modified xsi:type="dcterms:W3CDTF">2006-06-02T18:08:48Z</dcterms:modified>
  <cp:revision>0</cp:revision>
  <dc:subject/>
  <dc:title> SCRUTINI 2.1.6  DEL 2/06/06</dc:title>
</cp:coreProperties>
</file>