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26:$AT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by Calogero Martorana</t>
  </si>
  <si>
    <t xml:space="preserve">Scrivimi</t>
  </si>
  <si>
    <t xml:space="preserve">Per dettagli e supporto teorico, consulta il mio libro "I test a scuola - cosa sono e come si fanno" ed. Decibel-Zanichelli</t>
  </si>
  <si>
    <t xml:space="preserve">Richiedilo</t>
  </si>
  <si>
    <t xml:space="preserve">Comunicami tutti gli eventuali errori, grazie.</t>
  </si>
  <si>
    <t xml:space="preserve">Questa idea è mia, non appropriartene.</t>
  </si>
  <si>
    <r>
      <rPr>
        <sz val="14"/>
        <rFont val="Times New Roman"/>
        <family val="1"/>
      </rPr>
      <t xml:space="preserve">INSERIRE DATI SOLO NEGLI SPAZI A </t>
    </r>
    <r>
      <rPr>
        <b val="true"/>
        <sz val="14"/>
        <color rgb="FFFF0000"/>
        <rFont val="Times New Roman"/>
        <family val="1"/>
      </rPr>
      <t xml:space="preserve">CORNICE ROSSA</t>
    </r>
    <r>
      <rPr>
        <sz val="14"/>
        <rFont val="Times New Roman"/>
        <family val="1"/>
      </rPr>
      <t xml:space="preserve"> E NELLE CASELLE DELLA GRIGLIA</t>
    </r>
  </si>
  <si>
    <t xml:space="preserve">Classe</t>
  </si>
  <si>
    <t xml:space="preserve">4 ERICA</t>
  </si>
  <si>
    <t xml:space="preserve">Test del</t>
  </si>
  <si>
    <t xml:space="preserve">corretto il </t>
  </si>
  <si>
    <t xml:space="preserve">Numero di domande</t>
  </si>
  <si>
    <t xml:space="preserve">su un massimo di 40</t>
  </si>
  <si>
    <t xml:space="preserve">Studenti presenti</t>
  </si>
  <si>
    <t xml:space="preserve">n delle scelte:</t>
  </si>
  <si>
    <t xml:space="preserve">su</t>
  </si>
  <si>
    <t xml:space="preserve">Valore delle risposte:</t>
  </si>
  <si>
    <t xml:space="preserve">corretta (n-1):</t>
  </si>
  <si>
    <t xml:space="preserve">=</t>
  </si>
  <si>
    <t xml:space="preserve">%</t>
  </si>
  <si>
    <t xml:space="preserve">errata</t>
  </si>
  <si>
    <t xml:space="preserve">non data</t>
  </si>
  <si>
    <t xml:space="preserve">oggi è il </t>
  </si>
  <si>
    <r>
      <rPr>
        <sz val="12"/>
        <rFont val="Times New Roman"/>
        <family val="1"/>
      </rPr>
      <t xml:space="preserve">Inserire nella riga "</t>
    </r>
    <r>
      <rPr>
        <b val="true"/>
        <sz val="12"/>
        <rFont val="Times New Roman"/>
        <family val="1"/>
      </rPr>
      <t xml:space="preserve">Risposte</t>
    </r>
    <r>
      <rPr>
        <sz val="12"/>
        <rFont val="Times New Roman"/>
        <family val="1"/>
      </rPr>
      <t xml:space="preserve">" il numero di ciascuna delle risposte giuste (se invece fossero lettere, per "A" scrivere 1, per "B" 2 eccetera)</t>
    </r>
  </si>
  <si>
    <t xml:space="preserve">Inserire in ogni casella della griglia di correzione il numero di risposta data dall'alunno (in corrispondenza del numero della domanda)</t>
  </si>
  <si>
    <t xml:space="preserve">GRIGLIA DI CORREZIONE</t>
  </si>
  <si>
    <t xml:space="preserve">Domande numero</t>
  </si>
  <si>
    <t xml:space="preserve">punti</t>
  </si>
  <si>
    <t xml:space="preserve">VOTI</t>
  </si>
  <si>
    <t xml:space="preserve">Computo automatico dei punteggi per colonna</t>
  </si>
  <si>
    <t xml:space="preserve">Computo per il numero delle risposte esatte di ogni studente</t>
  </si>
  <si>
    <t xml:space="preserve">Computo per il numero delle risposte errate per ogni studente</t>
  </si>
  <si>
    <t xml:space="preserve">Risposte</t>
  </si>
  <si>
    <t xml:space="preserve">A l u n n i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Esatte</t>
  </si>
  <si>
    <t xml:space="preserve">Errate</t>
  </si>
  <si>
    <t xml:space="preserve">Astensioni</t>
  </si>
  <si>
    <t xml:space="preserve">Punti corretti</t>
  </si>
  <si>
    <t xml:space="preserve">p %</t>
  </si>
  <si>
    <t xml:space="preserve">Difficoltà dell'item</t>
  </si>
  <si>
    <t xml:space="preserve">Statistiche della classe</t>
  </si>
  <si>
    <t xml:space="preserve">Punti</t>
  </si>
  <si>
    <t xml:space="preserve">Media </t>
  </si>
  <si>
    <t xml:space="preserve">N medio esatte</t>
  </si>
  <si>
    <t xml:space="preserve">Scarto </t>
  </si>
  <si>
    <t xml:space="preserve">N medio errate</t>
  </si>
  <si>
    <t xml:space="preserve">Voti</t>
  </si>
  <si>
    <t xml:space="preserve">N medio astensioni</t>
  </si>
  <si>
    <t xml:space="preserve">Punteggio massimo disponibile (per ogni colonna) :</t>
  </si>
  <si>
    <t xml:space="preserve">(punti corretti)</t>
  </si>
  <si>
    <t xml:space="preserve">Punteggio massimo disponibile per ogni student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-mmm\-yy"/>
    <numFmt numFmtId="167" formatCode="0.00"/>
    <numFmt numFmtId="168" formatCode="0"/>
    <numFmt numFmtId="169" formatCode="0.000"/>
    <numFmt numFmtId="170" formatCode="0.0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Times New Roman"/>
      <family val="0"/>
    </font>
    <font>
      <b val="true"/>
      <sz val="10"/>
      <color rgb="FFFFFF00"/>
      <name val="Times New Roman"/>
      <family val="0"/>
    </font>
    <font>
      <b val="true"/>
      <sz val="12"/>
      <color rgb="FFFFFF00"/>
      <name val="Times New Roman"/>
      <family val="0"/>
    </font>
    <font>
      <sz val="18"/>
      <name val="Brush Script MT"/>
      <family val="4"/>
    </font>
    <font>
      <b val="true"/>
      <u val="single"/>
      <sz val="12"/>
      <color rgb="FF0000FF"/>
      <name val="Times New Roman"/>
      <family val="0"/>
    </font>
    <font>
      <i val="true"/>
      <sz val="12"/>
      <name val="Verdana"/>
      <family val="2"/>
    </font>
    <font>
      <b val="true"/>
      <sz val="12"/>
      <color rgb="FFCC99FF"/>
      <name val="Times New Roman"/>
      <family val="0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b val="true"/>
      <sz val="12"/>
      <color rgb="FFFF0000"/>
      <name val="Times New Roman"/>
      <family val="0"/>
    </font>
    <font>
      <b val="true"/>
      <u val="single"/>
      <sz val="12"/>
      <color rgb="FF3366FF"/>
      <name val="Times New Roman"/>
      <family val="0"/>
    </font>
    <font>
      <b val="true"/>
      <sz val="12"/>
      <name val="Times New Roman"/>
      <family val="1"/>
    </font>
    <font>
      <sz val="14"/>
      <name val="Arial Black"/>
      <family val="2"/>
    </font>
    <font>
      <b val="true"/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color rgb="FF99CC00"/>
      <name val="Times New Roman"/>
      <family val="0"/>
    </font>
    <font>
      <sz val="12"/>
      <color rgb="FFFF0000"/>
      <name val="Times New Roman"/>
      <family val="0"/>
    </font>
    <font>
      <sz val="12"/>
      <color rgb="FF969696"/>
      <name val="Times New Roman"/>
      <family val="0"/>
    </font>
    <font>
      <sz val="12"/>
      <color rgb="FF0000FF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color rgb="FF969696"/>
      <name val="Times New Roman"/>
      <family val="0"/>
    </font>
    <font>
      <b val="true"/>
      <sz val="12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/>
      <top style="double">
        <color rgb="FF3366FF"/>
      </top>
      <bottom/>
      <diagonal/>
    </border>
    <border diagonalUp="false" diagonalDown="false">
      <left/>
      <right/>
      <top style="double">
        <color rgb="FF3366FF"/>
      </top>
      <bottom/>
      <diagonal/>
    </border>
    <border diagonalUp="false" diagonalDown="false">
      <left/>
      <right style="double">
        <color rgb="FF3366FF"/>
      </right>
      <top style="double">
        <color rgb="FF3366FF"/>
      </top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3366FF"/>
      </left>
      <right/>
      <top style="double">
        <color rgb="FF3366FF"/>
      </top>
      <bottom style="double">
        <color rgb="FF3366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/>
      <top/>
      <bottom style="double">
        <color rgb="FF3366FF"/>
      </bottom>
      <diagonal/>
    </border>
    <border diagonalUp="false" diagonalDown="false">
      <left/>
      <right/>
      <top/>
      <bottom style="double">
        <color rgb="FF3366FF"/>
      </bottom>
      <diagonal/>
    </border>
    <border diagonalUp="false" diagonalDown="false">
      <left/>
      <right style="double">
        <color rgb="FF3366FF"/>
      </right>
      <top/>
      <bottom style="double">
        <color rgb="FF3366FF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CC99FF"/>
      </left>
      <right/>
      <top style="thick">
        <color rgb="FFCC99FF"/>
      </top>
      <bottom/>
      <diagonal/>
    </border>
    <border diagonalUp="false" diagonalDown="false">
      <left/>
      <right/>
      <top style="thick">
        <color rgb="FFCC99FF"/>
      </top>
      <bottom/>
      <diagonal/>
    </border>
    <border diagonalUp="false" diagonalDown="false">
      <left/>
      <right style="thick">
        <color rgb="FFCC99FF"/>
      </right>
      <top style="thick">
        <color rgb="FFCC99FF"/>
      </top>
      <bottom/>
      <diagonal/>
    </border>
    <border diagonalUp="false" diagonalDown="false">
      <left style="thick">
        <color rgb="FFFF8080"/>
      </left>
      <right/>
      <top style="thick">
        <color rgb="FFFF8080"/>
      </top>
      <bottom/>
      <diagonal/>
    </border>
    <border diagonalUp="false" diagonalDown="false">
      <left/>
      <right/>
      <top style="thick">
        <color rgb="FFFF8080"/>
      </top>
      <bottom/>
      <diagonal/>
    </border>
    <border diagonalUp="false" diagonalDown="false">
      <left/>
      <right style="thick">
        <color rgb="FFFF8080"/>
      </right>
      <top style="thick">
        <color rgb="FFFF808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CC99FF"/>
      </left>
      <right/>
      <top/>
      <bottom/>
      <diagonal/>
    </border>
    <border diagonalUp="false" diagonalDown="false">
      <left/>
      <right style="thick">
        <color rgb="FFCC99FF"/>
      </right>
      <top/>
      <bottom/>
      <diagonal/>
    </border>
    <border diagonalUp="false" diagonalDown="false">
      <left style="thick">
        <color rgb="FFFF8080"/>
      </left>
      <right/>
      <top/>
      <bottom/>
      <diagonal/>
    </border>
    <border diagonalUp="false" diagonalDown="false">
      <left/>
      <right style="thick">
        <color rgb="FFFF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imes New Roman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0</xdr:row>
      <xdr:rowOff>86040</xdr:rowOff>
    </xdr:from>
    <xdr:to>
      <xdr:col>26</xdr:col>
      <xdr:colOff>369000</xdr:colOff>
      <xdr:row>2</xdr:row>
      <xdr:rowOff>142920</xdr:rowOff>
    </xdr:to>
    <xdr:sp>
      <xdr:nvSpPr>
        <xdr:cNvPr id="0" name="AutoShape 1"/>
        <xdr:cNvSpPr txBox="1"/>
      </xdr:nvSpPr>
      <xdr:spPr>
        <a:xfrm>
          <a:off x="173520" y="86040"/>
          <a:ext cx="10501560" cy="45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TEST A RISPOSTE "CHIUSE"</a:t>
          </a:r>
          <a:endParaRPr b="0" lang="en-US" sz="18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17440</xdr:colOff>
      <xdr:row>3</xdr:row>
      <xdr:rowOff>0</xdr:rowOff>
    </xdr:from>
    <xdr:to>
      <xdr:col>26</xdr:col>
      <xdr:colOff>369000</xdr:colOff>
      <xdr:row>4</xdr:row>
      <xdr:rowOff>199800</xdr:rowOff>
    </xdr:to>
    <xdr:sp>
      <xdr:nvSpPr>
        <xdr:cNvPr id="1" name="AutoShape 2"/>
        <xdr:cNvSpPr txBox="1"/>
      </xdr:nvSpPr>
      <xdr:spPr>
        <a:xfrm>
          <a:off x="217440" y="600120"/>
          <a:ext cx="1045764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latin typeface="Arial Black"/>
            </a:rPr>
            <a:t>Foglio con punti e voti automatizzati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lomarto@libero.it" TargetMode="External"/><Relationship Id="rId2" Type="http://schemas.openxmlformats.org/officeDocument/2006/relationships/hyperlink" Target="mailto:villella@tin.it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4" activeCellId="0" sqref="E84"/>
    </sheetView>
  </sheetViews>
  <sheetFormatPr defaultColWidth="4.13671875" defaultRowHeight="15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18.12"/>
    <col collapsed="false" customWidth="true" hidden="false" outlineLevel="0" max="3" min="3" style="0" width="4.42"/>
    <col collapsed="false" customWidth="true" hidden="false" outlineLevel="0" max="4" min="4" style="0" width="3.7"/>
    <col collapsed="false" customWidth="true" hidden="false" outlineLevel="0" max="8" min="8" style="0" width="4.98"/>
    <col collapsed="false" customWidth="true" hidden="false" outlineLevel="0" max="16" min="16" style="0" width="4.42"/>
    <col collapsed="false" customWidth="true" hidden="false" outlineLevel="0" max="18" min="18" style="0" width="3.84"/>
    <col collapsed="false" customWidth="true" hidden="false" outlineLevel="0" max="19" min="19" style="0" width="5.42"/>
    <col collapsed="false" customWidth="true" hidden="false" outlineLevel="0" max="22" min="22" style="0" width="7.98"/>
    <col collapsed="false" customWidth="true" hidden="false" outlineLevel="0" max="23" min="23" style="0" width="8.98"/>
    <col collapsed="false" customWidth="true" hidden="false" outlineLevel="0" max="24" min="24" style="0" width="3.7"/>
    <col collapsed="false" customWidth="true" hidden="false" outlineLevel="0" max="26" min="26" style="0" width="4.98"/>
    <col collapsed="false" customWidth="true" hidden="false" outlineLevel="0" max="27" min="27" style="0" width="4.84"/>
    <col collapsed="false" customWidth="true" hidden="false" outlineLevel="0" max="45" min="45" style="0" width="5.28"/>
    <col collapsed="false" customWidth="true" hidden="false" outlineLevel="0" max="46" min="46" style="0" width="8.7"/>
    <col collapsed="false" customWidth="true" hidden="false" outlineLevel="0" max="92" min="91" style="0" width="10.1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3"/>
      <c r="AB4" s="4"/>
      <c r="AC4" s="2"/>
      <c r="AD4" s="2"/>
      <c r="AE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4"/>
      <c r="AC5" s="2"/>
      <c r="AD5" s="2"/>
      <c r="AE5" s="2"/>
    </row>
    <row r="6" customFormat="false" ht="24.75" hidden="false" customHeight="false" outlineLevel="0" collapsed="false">
      <c r="A6" s="1"/>
      <c r="B6" s="5" t="s">
        <v>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/>
      <c r="AD6" s="2"/>
      <c r="AE6" s="2"/>
    </row>
    <row r="7" customFormat="false" ht="24.75" hidden="false" customHeight="false" outlineLevel="0" collapsed="false">
      <c r="A7" s="1"/>
      <c r="B7" s="6" t="s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5"/>
      <c r="V7" s="1"/>
      <c r="W7" s="1"/>
      <c r="X7" s="1"/>
      <c r="Y7" s="1"/>
      <c r="Z7" s="1"/>
      <c r="AA7" s="7"/>
      <c r="AB7" s="1"/>
      <c r="AC7" s="2"/>
      <c r="AD7" s="2"/>
      <c r="AE7" s="2"/>
    </row>
    <row r="8" customFormat="false" ht="24.75" hidden="false" customHeight="false" outlineLevel="0" collapsed="false">
      <c r="A8" s="8" t="s">
        <v>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5"/>
      <c r="Y8" s="1"/>
      <c r="Z8" s="1"/>
      <c r="AA8" s="1"/>
      <c r="AB8" s="1"/>
      <c r="AC8" s="2"/>
      <c r="AD8" s="2"/>
      <c r="AE8" s="2"/>
    </row>
    <row r="9" customFormat="false" ht="24.75" hidden="false" customHeight="false" outlineLevel="0" collapsed="false">
      <c r="A9" s="8"/>
      <c r="B9" s="6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5"/>
      <c r="Y9" s="1"/>
      <c r="Z9" s="1"/>
      <c r="AA9" s="7"/>
      <c r="AB9" s="1"/>
      <c r="AC9" s="2"/>
      <c r="AD9" s="2"/>
      <c r="AE9" s="2"/>
    </row>
    <row r="10" customFormat="false" ht="15.75" hidden="false" customHeight="false" outlineLevel="0" collapsed="false">
      <c r="A10" s="9"/>
      <c r="B10" s="1"/>
      <c r="C10" s="1"/>
      <c r="D10" s="1"/>
      <c r="E10" s="9" t="s">
        <v>4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9" t="s">
        <v>5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2"/>
      <c r="AD10" s="2"/>
      <c r="AE10" s="2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2"/>
      <c r="AD11" s="2"/>
      <c r="AE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8.75" hidden="false" customHeight="false" outlineLevel="0" collapsed="false">
      <c r="C13" s="10" t="s">
        <v>6</v>
      </c>
      <c r="D13" s="11"/>
      <c r="E13" s="11"/>
      <c r="F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  <c r="Z13" s="12"/>
      <c r="AA13" s="12"/>
      <c r="AB13" s="12"/>
    </row>
    <row r="14" customFormat="false" ht="16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/>
      <c r="Z14" s="12"/>
      <c r="AA14" s="12"/>
      <c r="AB14" s="12"/>
    </row>
    <row r="15" customFormat="false" ht="17.25" hidden="false" customHeight="false" outlineLevel="0" collapsed="false">
      <c r="A15" s="11"/>
      <c r="B15" s="11"/>
      <c r="C15" s="11"/>
      <c r="D15" s="11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AA15" s="16"/>
      <c r="AB15" s="17"/>
    </row>
    <row r="16" s="2" customFormat="true" ht="24.75" hidden="false" customHeight="false" outlineLevel="0" collapsed="false">
      <c r="A16" s="11"/>
      <c r="B16" s="11"/>
      <c r="C16" s="11"/>
      <c r="D16" s="11"/>
      <c r="E16" s="18"/>
      <c r="F16" s="19" t="s">
        <v>7</v>
      </c>
      <c r="G16" s="19"/>
      <c r="H16" s="19"/>
      <c r="I16" s="20" t="s">
        <v>8</v>
      </c>
      <c r="J16" s="21"/>
      <c r="K16" s="21"/>
      <c r="L16" s="22"/>
      <c r="M16" s="19"/>
      <c r="N16" s="23" t="s">
        <v>9</v>
      </c>
      <c r="O16" s="23"/>
      <c r="P16" s="23"/>
      <c r="Q16" s="24"/>
      <c r="R16" s="25"/>
      <c r="S16" s="26" t="n">
        <v>2001</v>
      </c>
      <c r="T16" s="23"/>
      <c r="U16" s="23" t="s">
        <v>10</v>
      </c>
      <c r="V16" s="27"/>
      <c r="W16" s="24"/>
      <c r="X16" s="26"/>
      <c r="Y16" s="28"/>
      <c r="Z16" s="17"/>
      <c r="AA16" s="16"/>
      <c r="AB16" s="16"/>
    </row>
    <row r="17" customFormat="false" ht="17.25" hidden="false" customHeight="false" outlineLevel="0" collapsed="false"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1"/>
    </row>
    <row r="18" customFormat="false" ht="17.25" hidden="false" customHeight="false" outlineLevel="0" collapsed="false">
      <c r="E18" s="29"/>
      <c r="F18" s="30" t="s">
        <v>11</v>
      </c>
      <c r="G18" s="30"/>
      <c r="H18" s="30"/>
      <c r="I18" s="30"/>
      <c r="J18" s="32" t="n">
        <f aca="false">COUNTA(C32:AP32)</f>
        <v>27</v>
      </c>
      <c r="K18" s="30" t="s">
        <v>12</v>
      </c>
      <c r="L18" s="30"/>
      <c r="M18" s="30"/>
      <c r="N18" s="30"/>
      <c r="O18" s="30"/>
      <c r="P18" s="30" t="s">
        <v>13</v>
      </c>
      <c r="Q18" s="30"/>
      <c r="R18" s="30"/>
      <c r="S18" s="30"/>
      <c r="T18" s="33" t="n">
        <v>15</v>
      </c>
      <c r="U18" s="30"/>
      <c r="V18" s="30" t="str">
        <f aca="false">IF(T18&gt;T19,"Attento! Valore illogico","")</f>
        <v/>
      </c>
      <c r="W18" s="30"/>
      <c r="X18" s="30"/>
      <c r="Y18" s="31"/>
    </row>
    <row r="19" customFormat="false" ht="17.25" hidden="false" customHeight="false" outlineLevel="0" collapsed="false">
      <c r="E19" s="29"/>
      <c r="F19" s="30" t="s">
        <v>14</v>
      </c>
      <c r="G19" s="30"/>
      <c r="H19" s="30"/>
      <c r="I19" s="30"/>
      <c r="J19" s="33" t="n">
        <v>4</v>
      </c>
      <c r="K19" s="30"/>
      <c r="L19" s="30"/>
      <c r="M19" s="30"/>
      <c r="N19" s="30"/>
      <c r="O19" s="30"/>
      <c r="P19" s="30"/>
      <c r="Q19" s="30"/>
      <c r="R19" s="30"/>
      <c r="S19" s="34" t="s">
        <v>15</v>
      </c>
      <c r="T19" s="33" t="n">
        <v>30</v>
      </c>
      <c r="U19" s="30"/>
      <c r="V19" s="30" t="str">
        <f aca="false">IF(T19&gt;30,"Attento! Il massimo è 30","")</f>
        <v/>
      </c>
      <c r="W19" s="30"/>
      <c r="X19" s="30"/>
      <c r="Y19" s="31"/>
    </row>
    <row r="20" customFormat="false" ht="16.5" hidden="false" customHeight="false" outlineLevel="0" collapsed="false">
      <c r="E20" s="29"/>
      <c r="F20" s="30" t="s">
        <v>16</v>
      </c>
      <c r="G20" s="30"/>
      <c r="H20" s="30"/>
      <c r="I20" s="30"/>
      <c r="J20" s="30"/>
      <c r="K20" s="30" t="s">
        <v>17</v>
      </c>
      <c r="L20" s="30"/>
      <c r="M20" s="30"/>
      <c r="N20" s="35" t="n">
        <f aca="false">+J19-1</f>
        <v>3</v>
      </c>
      <c r="O20" s="30"/>
      <c r="P20" s="30"/>
      <c r="Q20" s="30"/>
      <c r="R20" s="30"/>
      <c r="S20" s="35" t="s">
        <v>18</v>
      </c>
      <c r="T20" s="30" t="n">
        <f aca="false">+T18/T19*100</f>
        <v>50</v>
      </c>
      <c r="U20" s="30" t="s">
        <v>19</v>
      </c>
      <c r="V20" s="30" t="str">
        <f aca="false">+IF(T20&lt;50,"[Prova poco efficace]","")</f>
        <v/>
      </c>
      <c r="W20" s="30"/>
      <c r="X20" s="30"/>
      <c r="Y20" s="31"/>
    </row>
    <row r="21" customFormat="false" ht="16.5" hidden="false" customHeight="false" outlineLevel="0" collapsed="false">
      <c r="E21" s="29"/>
      <c r="F21" s="30"/>
      <c r="G21" s="30"/>
      <c r="H21" s="30"/>
      <c r="I21" s="30"/>
      <c r="J21" s="30"/>
      <c r="K21" s="30" t="s">
        <v>20</v>
      </c>
      <c r="L21" s="30"/>
      <c r="M21" s="30"/>
      <c r="N21" s="35" t="n">
        <v>-1</v>
      </c>
      <c r="O21" s="30"/>
      <c r="P21" s="30"/>
      <c r="Q21" s="30"/>
      <c r="R21" s="30"/>
      <c r="S21" s="30"/>
      <c r="T21" s="30"/>
      <c r="U21" s="30"/>
      <c r="V21" s="30"/>
      <c r="W21" s="30"/>
      <c r="X21" s="36"/>
      <c r="Y21" s="31"/>
    </row>
    <row r="22" customFormat="false" ht="17.25" hidden="false" customHeight="false" outlineLevel="0" collapsed="false">
      <c r="C22" s="30"/>
      <c r="E22" s="29"/>
      <c r="F22" s="30"/>
      <c r="G22" s="30"/>
      <c r="H22" s="30"/>
      <c r="I22" s="30"/>
      <c r="J22" s="30"/>
      <c r="K22" s="30" t="s">
        <v>21</v>
      </c>
      <c r="L22" s="30"/>
      <c r="M22" s="30"/>
      <c r="N22" s="30" t="n">
        <v>0</v>
      </c>
      <c r="O22" s="30"/>
      <c r="P22" s="30"/>
      <c r="Q22" s="30"/>
      <c r="R22" s="30"/>
      <c r="S22" s="30"/>
      <c r="T22" s="30"/>
      <c r="U22" s="30"/>
      <c r="V22" s="37" t="s">
        <v>22</v>
      </c>
      <c r="W22" s="38" t="n">
        <f aca="true">TODAY()</f>
        <v>46232</v>
      </c>
      <c r="X22" s="30"/>
      <c r="Y22" s="31"/>
    </row>
    <row r="23" customFormat="false" ht="17.25" hidden="false" customHeight="false" outlineLevel="0" collapsed="false"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/>
    </row>
    <row r="24" customFormat="false" ht="16.5" hidden="false" customHeight="false" outlineLevel="0" collapsed="false"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customFormat="false" ht="15.75" hidden="false" customHeight="false" outlineLevel="0" collapsed="false"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customFormat="false" ht="15.75" hidden="false" customHeight="false" outlineLevel="0" collapsed="false">
      <c r="B26" s="11" t="s">
        <v>23</v>
      </c>
    </row>
    <row r="27" customFormat="false" ht="15.75" hidden="false" customHeight="false" outlineLevel="0" collapsed="false">
      <c r="B27" s="11" t="s">
        <v>24</v>
      </c>
    </row>
    <row r="28" customFormat="false" ht="15.75" hidden="false" customHeight="false" outlineLevel="0" collapsed="false">
      <c r="B28" s="11"/>
    </row>
    <row r="29" customFormat="false" ht="22.5" hidden="false" customHeight="false" outlineLevel="0" collapsed="false">
      <c r="J29" s="42" t="s">
        <v>25</v>
      </c>
    </row>
    <row r="30" customFormat="false" ht="16.5" hidden="false" customHeight="false" outlineLevel="0" collapsed="false"/>
    <row r="31" customFormat="false" ht="17.25" hidden="false" customHeight="false" outlineLevel="0" collapsed="false">
      <c r="B31" s="43" t="s">
        <v>26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M31" s="0" t="n">
        <v>11</v>
      </c>
      <c r="N31" s="0" t="n">
        <v>12</v>
      </c>
      <c r="O31" s="0" t="n">
        <v>13</v>
      </c>
      <c r="P31" s="0" t="n">
        <v>14</v>
      </c>
      <c r="Q31" s="0" t="n">
        <v>15</v>
      </c>
      <c r="R31" s="0" t="n">
        <v>16</v>
      </c>
      <c r="S31" s="0" t="n">
        <v>17</v>
      </c>
      <c r="T31" s="0" t="n">
        <v>18</v>
      </c>
      <c r="U31" s="0" t="n">
        <v>19</v>
      </c>
      <c r="V31" s="0" t="n">
        <v>20</v>
      </c>
      <c r="W31" s="0" t="n">
        <v>21</v>
      </c>
      <c r="X31" s="0" t="n">
        <v>22</v>
      </c>
      <c r="Y31" s="0" t="n">
        <v>23</v>
      </c>
      <c r="Z31" s="0" t="n">
        <v>24</v>
      </c>
      <c r="AA31" s="0" t="n">
        <v>25</v>
      </c>
      <c r="AB31" s="0" t="n">
        <v>26</v>
      </c>
      <c r="AC31" s="0" t="n">
        <v>27</v>
      </c>
      <c r="AS31" s="0" t="s">
        <v>27</v>
      </c>
      <c r="AT31" s="44" t="s">
        <v>28</v>
      </c>
      <c r="AW31" s="45" t="s">
        <v>29</v>
      </c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7"/>
      <c r="CS31" s="48" t="s">
        <v>30</v>
      </c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50"/>
      <c r="EH31" s="51" t="s">
        <v>31</v>
      </c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3"/>
    </row>
    <row r="32" customFormat="false" ht="17.25" hidden="false" customHeight="false" outlineLevel="0" collapsed="false">
      <c r="B32" s="54" t="s">
        <v>32</v>
      </c>
      <c r="C32" s="55" t="n">
        <v>3</v>
      </c>
      <c r="D32" s="56" t="n">
        <v>3</v>
      </c>
      <c r="E32" s="56" t="n">
        <v>2</v>
      </c>
      <c r="F32" s="56" t="n">
        <v>4</v>
      </c>
      <c r="G32" s="56" t="n">
        <v>3</v>
      </c>
      <c r="H32" s="56" t="n">
        <v>3</v>
      </c>
      <c r="I32" s="56" t="n">
        <v>1</v>
      </c>
      <c r="J32" s="56" t="n">
        <v>1</v>
      </c>
      <c r="K32" s="56" t="n">
        <v>1</v>
      </c>
      <c r="L32" s="56" t="n">
        <v>3</v>
      </c>
      <c r="M32" s="56" t="n">
        <v>3</v>
      </c>
      <c r="N32" s="56" t="n">
        <v>4</v>
      </c>
      <c r="O32" s="56" t="n">
        <v>1</v>
      </c>
      <c r="P32" s="56" t="n">
        <v>3</v>
      </c>
      <c r="Q32" s="56" t="n">
        <v>3</v>
      </c>
      <c r="R32" s="56" t="n">
        <v>2</v>
      </c>
      <c r="S32" s="56" t="n">
        <v>1</v>
      </c>
      <c r="T32" s="56" t="n">
        <v>1</v>
      </c>
      <c r="U32" s="56" t="n">
        <v>3</v>
      </c>
      <c r="V32" s="56" t="n">
        <v>2</v>
      </c>
      <c r="W32" s="56" t="n">
        <v>4</v>
      </c>
      <c r="X32" s="56" t="n">
        <v>3</v>
      </c>
      <c r="Y32" s="56" t="n">
        <v>1</v>
      </c>
      <c r="Z32" s="56" t="n">
        <v>1</v>
      </c>
      <c r="AA32" s="56" t="n">
        <v>2</v>
      </c>
      <c r="AB32" s="56" t="n">
        <v>3</v>
      </c>
      <c r="AC32" s="56" t="n">
        <v>3</v>
      </c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7"/>
      <c r="AQ32" s="30"/>
      <c r="AW32" s="58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59"/>
      <c r="CS32" s="6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61"/>
      <c r="EH32" s="62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63"/>
    </row>
    <row r="33" customFormat="false" ht="16.5" hidden="false" customHeight="false" outlineLevel="0" collapsed="false">
      <c r="B33" s="0" t="s">
        <v>33</v>
      </c>
      <c r="AW33" s="58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59"/>
      <c r="CS33" s="6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61"/>
      <c r="EH33" s="62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63"/>
    </row>
    <row r="34" customFormat="false" ht="15.75" hidden="false" customHeight="false" outlineLevel="0" collapsed="false">
      <c r="A34" s="44" t="n">
        <v>1</v>
      </c>
      <c r="B34" s="64" t="s">
        <v>34</v>
      </c>
      <c r="C34" s="64" t="n">
        <v>3</v>
      </c>
      <c r="D34" s="64" t="n">
        <v>3</v>
      </c>
      <c r="E34" s="64" t="n">
        <v>4</v>
      </c>
      <c r="F34" s="64" t="n">
        <v>1</v>
      </c>
      <c r="G34" s="64" t="n">
        <v>2</v>
      </c>
      <c r="H34" s="64" t="n">
        <v>1</v>
      </c>
      <c r="I34" s="64" t="n">
        <v>1</v>
      </c>
      <c r="J34" s="64" t="n">
        <v>3</v>
      </c>
      <c r="K34" s="64" t="n">
        <v>4</v>
      </c>
      <c r="L34" s="64" t="n">
        <v>1</v>
      </c>
      <c r="M34" s="64" t="n">
        <v>3</v>
      </c>
      <c r="N34" s="64" t="n">
        <v>2</v>
      </c>
      <c r="O34" s="64" t="n">
        <v>1</v>
      </c>
      <c r="P34" s="64" t="n">
        <v>2</v>
      </c>
      <c r="Q34" s="64" t="n">
        <v>3</v>
      </c>
      <c r="R34" s="64" t="n">
        <v>2</v>
      </c>
      <c r="S34" s="64" t="n">
        <v>2</v>
      </c>
      <c r="T34" s="64" t="n">
        <v>3</v>
      </c>
      <c r="U34" s="64" t="n">
        <v>3</v>
      </c>
      <c r="V34" s="64" t="n">
        <v>3</v>
      </c>
      <c r="W34" s="64" t="n">
        <v>3</v>
      </c>
      <c r="X34" s="64" t="n">
        <v>3</v>
      </c>
      <c r="Y34" s="64" t="n">
        <v>2</v>
      </c>
      <c r="Z34" s="64" t="n">
        <v>1</v>
      </c>
      <c r="AA34" s="64" t="n">
        <v>1</v>
      </c>
      <c r="AB34" s="64" t="n">
        <v>3</v>
      </c>
      <c r="AC34" s="64" t="n">
        <v>2</v>
      </c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5"/>
      <c r="AR34" s="65"/>
      <c r="AS34" s="64" t="n">
        <f aca="false">IF(B34&lt;&gt;"",SUM(AW34:CJ34),"")</f>
        <v>56</v>
      </c>
      <c r="AT34" s="66" t="n">
        <f aca="false">IF(B34&lt;&gt;"",6+((AS34-$B$75)/$B$76),"")</f>
        <v>5.82214014307407</v>
      </c>
      <c r="AW34" s="58" t="n">
        <f aca="false">IF(C34=$C$32,$N$20,IF(C34="",0,-1))</f>
        <v>3</v>
      </c>
      <c r="AX34" s="30" t="n">
        <f aca="false">IF(D34=$D$32,$N$20,IF(D34="",0,-1))</f>
        <v>3</v>
      </c>
      <c r="AY34" s="30" t="n">
        <f aca="false">IF(E34=$E$32,$N$20,IF(E34="",0,-1))</f>
        <v>-1</v>
      </c>
      <c r="AZ34" s="30" t="n">
        <f aca="false">IF(F34=$F$32,$N$20,IF(F34="",0,-1))</f>
        <v>-1</v>
      </c>
      <c r="BA34" s="30" t="n">
        <f aca="false">IF(G34=$G$32,$N$20,IF(G34="",0,-1))</f>
        <v>-1</v>
      </c>
      <c r="BB34" s="30" t="n">
        <f aca="false">IF(H34=$H$32,$N$20,IF(H34="",0,-1))</f>
        <v>-1</v>
      </c>
      <c r="BC34" s="30" t="n">
        <f aca="false">IF(I34=$I$32,$N$20,IF(I34="",0,-1))</f>
        <v>3</v>
      </c>
      <c r="BD34" s="30" t="n">
        <f aca="false">IF(J34=$J$32,$N$20,IF(J34="",0,-1))</f>
        <v>-1</v>
      </c>
      <c r="BE34" s="30" t="n">
        <f aca="false">IF(K34=$K$32,$N$20,IF(K34="",0,-1))</f>
        <v>-1</v>
      </c>
      <c r="BF34" s="30" t="n">
        <f aca="false">IF(L34=$L$32,$N$20,IF(L34="",0,-1))</f>
        <v>-1</v>
      </c>
      <c r="BG34" s="30" t="n">
        <f aca="false">IF(M34=$M$32,$N$20,IF(M34="",0,-1))</f>
        <v>3</v>
      </c>
      <c r="BH34" s="30" t="n">
        <f aca="false">IF(N34=$N$32,$N$20,IF(N34="",0,-1))</f>
        <v>-1</v>
      </c>
      <c r="BI34" s="30" t="n">
        <f aca="false">IF(O34=$O$32,$N$20,IF(O34="",0,-1))</f>
        <v>3</v>
      </c>
      <c r="BJ34" s="30" t="n">
        <f aca="false">IF(P34=$P$32,$N$20,IF(P34="",0,-1))</f>
        <v>-1</v>
      </c>
      <c r="BK34" s="30" t="n">
        <f aca="false">IF(Q34=$Q$32,$N$20,IF(Q34="",0,-1))</f>
        <v>3</v>
      </c>
      <c r="BL34" s="30" t="n">
        <f aca="false">IF(R34=$R$32,$N$20,IF(R34="",0,-1))</f>
        <v>3</v>
      </c>
      <c r="BM34" s="30" t="n">
        <f aca="false">IF(S34=$S$32,$N$20,IF(S34="",0,-1))</f>
        <v>-1</v>
      </c>
      <c r="BN34" s="30" t="n">
        <f aca="false">IF(T34=$T$32,$N$20,IF(T34="",0,-1))</f>
        <v>-1</v>
      </c>
      <c r="BO34" s="30" t="n">
        <f aca="false">IF(U34=$U$32,$N$20,IF(U34="",0,-1))</f>
        <v>3</v>
      </c>
      <c r="BP34" s="30" t="n">
        <f aca="false">IF(V34=$V$32,$N$20,IF(V34="",0,-1))</f>
        <v>-1</v>
      </c>
      <c r="BQ34" s="30" t="n">
        <f aca="false">IF(W34=$W$32,$N$20,IF(W34="",0,-1))</f>
        <v>-1</v>
      </c>
      <c r="BR34" s="30" t="n">
        <f aca="false">IF(X34=$X$32,$N$20,IF(X34="",0,-1))</f>
        <v>3</v>
      </c>
      <c r="BS34" s="30" t="n">
        <f aca="false">IF(Y34=$Y$32,$N$20,IF(Y34="",0,-1))</f>
        <v>-1</v>
      </c>
      <c r="BT34" s="30" t="n">
        <f aca="false">IF(Z34=$Z$32,$N$20,IF(Z34="",0,-1))</f>
        <v>3</v>
      </c>
      <c r="BU34" s="30" t="n">
        <f aca="false">IF(AA34=$AA$32,$N$20,IF(AA34="",0,-1))</f>
        <v>-1</v>
      </c>
      <c r="BV34" s="30" t="n">
        <f aca="false">IF(AB34=$AB$32,$N$20,IF(AB34="",0,-1))</f>
        <v>3</v>
      </c>
      <c r="BW34" s="30" t="n">
        <f aca="false">IF(AC34=$AC$32,$N$20,IF(AC34="",0,-1))</f>
        <v>-1</v>
      </c>
      <c r="BX34" s="30" t="n">
        <f aca="false">IF(AD34=$AD$32,$N$20,IF(AD34="",0,-1))</f>
        <v>3</v>
      </c>
      <c r="BY34" s="30" t="n">
        <f aca="false">IF(AE34=$AE$32,$N$20,IF(AE34="",0,-1))</f>
        <v>3</v>
      </c>
      <c r="BZ34" s="30" t="n">
        <f aca="false">IF(AF34=$AF$32,$N$20,IF(AF34="",0,-1))</f>
        <v>3</v>
      </c>
      <c r="CA34" s="30" t="n">
        <f aca="false">IF(AG34=$AG$32,$N$20,IF(AG34="",0,-1))</f>
        <v>3</v>
      </c>
      <c r="CB34" s="30" t="n">
        <f aca="false">IF(AH34=$AH$32,$N$20,IF(AH34="",0,-1))</f>
        <v>3</v>
      </c>
      <c r="CC34" s="30" t="n">
        <f aca="false">IF(AI34=$AI$32,$N$20,IF(AI34="",0,-1))</f>
        <v>3</v>
      </c>
      <c r="CD34" s="30" t="n">
        <f aca="false">IF(AJ34=$AJ$32,$N$20,IF(AJ34="",0,-1))</f>
        <v>3</v>
      </c>
      <c r="CE34" s="30" t="n">
        <f aca="false">IF(AK34=$AK$32,$N$20,IF(AK34="",0,-1))</f>
        <v>3</v>
      </c>
      <c r="CF34" s="30" t="n">
        <f aca="false">IF(AL34=$AL$32,$N$20,IF(AL34="",0,-1))</f>
        <v>3</v>
      </c>
      <c r="CG34" s="30" t="n">
        <f aca="false">IF(AM34=$AM$32,$N$20,IF(AM34="",0,-1))</f>
        <v>3</v>
      </c>
      <c r="CH34" s="30" t="n">
        <f aca="false">IF(AN34=$AN$32,$N$20,IF(AN34="",0,-1))</f>
        <v>3</v>
      </c>
      <c r="CI34" s="30" t="n">
        <f aca="false">IF(AO34=$AO$32,$N$20,IF(AO34="",0,-1))</f>
        <v>3</v>
      </c>
      <c r="CJ34" s="30" t="n">
        <f aca="false">IF(AP34=$AP$32,$N$20,IF(AP34="",0,-1))</f>
        <v>3</v>
      </c>
      <c r="CS34" s="60" t="n">
        <f aca="false">IF(AW34=3,1,0)</f>
        <v>1</v>
      </c>
      <c r="CT34" s="30" t="n">
        <f aca="false">IF(AX34=3,1,0)</f>
        <v>1</v>
      </c>
      <c r="CU34" s="30" t="n">
        <f aca="false">IF(AY34=3,1,0)</f>
        <v>0</v>
      </c>
      <c r="CV34" s="30" t="n">
        <f aca="false">IF(AZ34=3,1,0)</f>
        <v>0</v>
      </c>
      <c r="CW34" s="30" t="n">
        <f aca="false">IF(BA34=3,1,0)</f>
        <v>0</v>
      </c>
      <c r="CX34" s="30" t="n">
        <f aca="false">IF(BB34=3,1,0)</f>
        <v>0</v>
      </c>
      <c r="CY34" s="30" t="n">
        <f aca="false">IF(BC34=3,1,0)</f>
        <v>1</v>
      </c>
      <c r="CZ34" s="30" t="n">
        <f aca="false">IF(BD34=3,1,0)</f>
        <v>0</v>
      </c>
      <c r="DA34" s="30" t="n">
        <f aca="false">IF(BE34=3,1,0)</f>
        <v>0</v>
      </c>
      <c r="DB34" s="30" t="n">
        <f aca="false">IF(BF34=3,1,0)</f>
        <v>0</v>
      </c>
      <c r="DC34" s="30" t="n">
        <f aca="false">IF(BG34=3,1,0)</f>
        <v>1</v>
      </c>
      <c r="DD34" s="30" t="n">
        <f aca="false">IF(BH34=3,1,0)</f>
        <v>0</v>
      </c>
      <c r="DE34" s="30" t="n">
        <f aca="false">IF(BI34=3,1,0)</f>
        <v>1</v>
      </c>
      <c r="DF34" s="30" t="n">
        <f aca="false">IF(BJ34=3,1,0)</f>
        <v>0</v>
      </c>
      <c r="DG34" s="30" t="n">
        <f aca="false">IF(BK34=3,1,0)</f>
        <v>1</v>
      </c>
      <c r="DH34" s="30" t="n">
        <f aca="false">IF(BL34=3,1,0)</f>
        <v>1</v>
      </c>
      <c r="DI34" s="30" t="n">
        <f aca="false">IF(BM34=3,1,0)</f>
        <v>0</v>
      </c>
      <c r="DJ34" s="30" t="n">
        <f aca="false">IF(BN34=3,1,0)</f>
        <v>0</v>
      </c>
      <c r="DK34" s="30" t="n">
        <f aca="false">IF(BO34=3,1,0)</f>
        <v>1</v>
      </c>
      <c r="DL34" s="30" t="n">
        <f aca="false">IF(BP34=3,1,0)</f>
        <v>0</v>
      </c>
      <c r="DM34" s="30" t="n">
        <f aca="false">IF(BQ34=3,1,0)</f>
        <v>0</v>
      </c>
      <c r="DN34" s="30" t="n">
        <f aca="false">IF(BR34=3,1,0)</f>
        <v>1</v>
      </c>
      <c r="DO34" s="30" t="n">
        <f aca="false">IF(BS34=3,1,0)</f>
        <v>0</v>
      </c>
      <c r="DP34" s="30" t="n">
        <f aca="false">IF(BT34=3,1,0)</f>
        <v>1</v>
      </c>
      <c r="DQ34" s="30" t="n">
        <f aca="false">IF(BU34=3,1,0)</f>
        <v>0</v>
      </c>
      <c r="DR34" s="30" t="n">
        <f aca="false">IF(BV34=3,1,0)</f>
        <v>1</v>
      </c>
      <c r="DS34" s="30" t="n">
        <f aca="false">IF(BW34=3,1,0)</f>
        <v>0</v>
      </c>
      <c r="DT34" s="30" t="n">
        <f aca="false">IF(BX34=3,1,0)</f>
        <v>1</v>
      </c>
      <c r="DU34" s="30" t="n">
        <f aca="false">IF(BY34=3,1,0)</f>
        <v>1</v>
      </c>
      <c r="DV34" s="30" t="n">
        <f aca="false">IF(BZ34=3,1,0)</f>
        <v>1</v>
      </c>
      <c r="DW34" s="30" t="n">
        <f aca="false">IF(CA34=3,1,0)</f>
        <v>1</v>
      </c>
      <c r="DX34" s="30" t="n">
        <f aca="false">IF(CB34=3,1,0)</f>
        <v>1</v>
      </c>
      <c r="DY34" s="30" t="n">
        <f aca="false">IF(CC34=3,1,0)</f>
        <v>1</v>
      </c>
      <c r="DZ34" s="30" t="n">
        <f aca="false">IF(CD34=3,1,0)</f>
        <v>1</v>
      </c>
      <c r="EA34" s="30" t="n">
        <f aca="false">IF(CE34=3,1,0)</f>
        <v>1</v>
      </c>
      <c r="EB34" s="30" t="n">
        <f aca="false">IF(CF34=3,1,0)</f>
        <v>1</v>
      </c>
      <c r="EC34" s="30" t="n">
        <f aca="false">IF(CG34=3,1,0)</f>
        <v>1</v>
      </c>
      <c r="ED34" s="30" t="n">
        <f aca="false">IF(CH34=3,1,0)</f>
        <v>1</v>
      </c>
      <c r="EE34" s="30" t="n">
        <f aca="false">IF(CI34=3,1,0)</f>
        <v>1</v>
      </c>
      <c r="EF34" s="61" t="n">
        <f aca="false">IF(CJ34=3,1,0)</f>
        <v>1</v>
      </c>
      <c r="EH34" s="62" t="n">
        <f aca="false">IF(AW34=-1,1,0)</f>
        <v>0</v>
      </c>
      <c r="EI34" s="30" t="n">
        <f aca="false">IF(AX34=-1,1,0)</f>
        <v>0</v>
      </c>
      <c r="EJ34" s="30" t="n">
        <f aca="false">IF(AY34=-1,1,0)</f>
        <v>1</v>
      </c>
      <c r="EK34" s="30" t="n">
        <f aca="false">IF(AZ34=-1,1,0)</f>
        <v>1</v>
      </c>
      <c r="EL34" s="30" t="n">
        <f aca="false">IF(BA34=-1,1,0)</f>
        <v>1</v>
      </c>
      <c r="EM34" s="30" t="n">
        <f aca="false">IF(BB34=-1,1,0)</f>
        <v>1</v>
      </c>
      <c r="EN34" s="30" t="n">
        <f aca="false">IF(BC34=-1,1,0)</f>
        <v>0</v>
      </c>
      <c r="EO34" s="30" t="n">
        <f aca="false">IF(BD34=-1,1,0)</f>
        <v>1</v>
      </c>
      <c r="EP34" s="30" t="n">
        <f aca="false">IF(BE34=-1,1,0)</f>
        <v>1</v>
      </c>
      <c r="EQ34" s="30" t="n">
        <f aca="false">IF(BF34=-1,1,0)</f>
        <v>1</v>
      </c>
      <c r="ER34" s="30" t="n">
        <f aca="false">IF(BG34=-1,1,0)</f>
        <v>0</v>
      </c>
      <c r="ES34" s="30" t="n">
        <f aca="false">IF(BH34=-1,1,0)</f>
        <v>1</v>
      </c>
      <c r="ET34" s="30" t="n">
        <f aca="false">IF(BI34=-1,1,0)</f>
        <v>0</v>
      </c>
      <c r="EU34" s="30" t="n">
        <f aca="false">IF(BJ34=-1,1,0)</f>
        <v>1</v>
      </c>
      <c r="EV34" s="30" t="n">
        <f aca="false">IF(BK34=-1,1,0)</f>
        <v>0</v>
      </c>
      <c r="EW34" s="30" t="n">
        <f aca="false">IF(BL34=-1,1,0)</f>
        <v>0</v>
      </c>
      <c r="EX34" s="30" t="n">
        <f aca="false">IF(BM34=-1,1,0)</f>
        <v>1</v>
      </c>
      <c r="EY34" s="30" t="n">
        <f aca="false">IF(BN34=-1,1,0)</f>
        <v>1</v>
      </c>
      <c r="EZ34" s="30" t="n">
        <f aca="false">IF(BO34=-1,1,0)</f>
        <v>0</v>
      </c>
      <c r="FA34" s="30" t="n">
        <f aca="false">IF(BP34=-1,1,0)</f>
        <v>1</v>
      </c>
      <c r="FB34" s="30" t="n">
        <f aca="false">IF(BQ34=-1,1,0)</f>
        <v>1</v>
      </c>
      <c r="FC34" s="30" t="n">
        <f aca="false">IF(BR34=-1,1,0)</f>
        <v>0</v>
      </c>
      <c r="FD34" s="30" t="n">
        <f aca="false">IF(BS34=-1,1,0)</f>
        <v>1</v>
      </c>
      <c r="FE34" s="30" t="n">
        <f aca="false">IF(BT34=-1,1,0)</f>
        <v>0</v>
      </c>
      <c r="FF34" s="30" t="n">
        <f aca="false">IF(BU34=-1,1,0)</f>
        <v>1</v>
      </c>
      <c r="FG34" s="30" t="n">
        <f aca="false">IF(BV34=-1,1,0)</f>
        <v>0</v>
      </c>
      <c r="FH34" s="30" t="n">
        <f aca="false">IF(BW34=-1,1,0)</f>
        <v>1</v>
      </c>
      <c r="FI34" s="30" t="n">
        <f aca="false">IF(BX34=-1,1,0)</f>
        <v>0</v>
      </c>
      <c r="FJ34" s="30" t="n">
        <f aca="false">IF(BY34=-1,1,0)</f>
        <v>0</v>
      </c>
      <c r="FK34" s="30" t="n">
        <f aca="false">IF(BZ34=-1,1,0)</f>
        <v>0</v>
      </c>
      <c r="FL34" s="30" t="n">
        <f aca="false">IF(CA34=-1,1,0)</f>
        <v>0</v>
      </c>
      <c r="FM34" s="30" t="n">
        <f aca="false">IF(CB34=-1,1,0)</f>
        <v>0</v>
      </c>
      <c r="FN34" s="30" t="n">
        <f aca="false">IF(CC34=-1,1,0)</f>
        <v>0</v>
      </c>
      <c r="FO34" s="30" t="n">
        <f aca="false">IF(CD34=-1,1,0)</f>
        <v>0</v>
      </c>
      <c r="FP34" s="30" t="n">
        <f aca="false">IF(CE34=-1,1,0)</f>
        <v>0</v>
      </c>
      <c r="FQ34" s="30" t="n">
        <f aca="false">IF(CF34=-1,1,0)</f>
        <v>0</v>
      </c>
      <c r="FR34" s="30" t="n">
        <f aca="false">IF(CG34=-1,1,0)</f>
        <v>0</v>
      </c>
      <c r="FS34" s="30" t="n">
        <f aca="false">IF(CH34=-1,1,0)</f>
        <v>0</v>
      </c>
      <c r="FT34" s="30" t="n">
        <f aca="false">IF(CI34=-1,1,0)</f>
        <v>0</v>
      </c>
      <c r="FU34" s="63" t="n">
        <f aca="false">IF(CJ34=-1,1,0)</f>
        <v>0</v>
      </c>
    </row>
    <row r="35" customFormat="false" ht="15.75" hidden="false" customHeight="false" outlineLevel="0" collapsed="false">
      <c r="A35" s="44" t="n">
        <v>2</v>
      </c>
      <c r="B35" s="64" t="s">
        <v>35</v>
      </c>
      <c r="C35" s="64" t="n">
        <v>3</v>
      </c>
      <c r="D35" s="64" t="n">
        <v>3</v>
      </c>
      <c r="E35" s="64" t="n">
        <v>4</v>
      </c>
      <c r="F35" s="64" t="n">
        <v>1</v>
      </c>
      <c r="G35" s="64"/>
      <c r="H35" s="64" t="n">
        <v>1</v>
      </c>
      <c r="I35" s="64" t="n">
        <v>1</v>
      </c>
      <c r="J35" s="64" t="n">
        <v>3</v>
      </c>
      <c r="K35" s="64" t="n">
        <v>2</v>
      </c>
      <c r="L35" s="64" t="n">
        <v>1</v>
      </c>
      <c r="M35" s="64" t="n">
        <v>3</v>
      </c>
      <c r="N35" s="64" t="n">
        <v>2</v>
      </c>
      <c r="O35" s="64" t="n">
        <v>1</v>
      </c>
      <c r="P35" s="64" t="n">
        <v>2</v>
      </c>
      <c r="Q35" s="64" t="n">
        <v>3</v>
      </c>
      <c r="R35" s="64" t="n">
        <v>4</v>
      </c>
      <c r="S35" s="64" t="n">
        <v>1</v>
      </c>
      <c r="T35" s="64" t="n">
        <v>4</v>
      </c>
      <c r="U35" s="64" t="n">
        <v>3</v>
      </c>
      <c r="V35" s="64" t="n">
        <v>4</v>
      </c>
      <c r="W35" s="64" t="n">
        <v>4</v>
      </c>
      <c r="X35" s="64" t="n">
        <v>3</v>
      </c>
      <c r="Y35" s="64" t="n">
        <v>2</v>
      </c>
      <c r="Z35" s="64" t="n">
        <v>1</v>
      </c>
      <c r="AA35" s="64" t="n">
        <v>1</v>
      </c>
      <c r="AB35" s="64" t="n">
        <v>3</v>
      </c>
      <c r="AC35" s="64" t="n">
        <v>1</v>
      </c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5"/>
      <c r="AR35" s="65"/>
      <c r="AS35" s="64" t="n">
        <f aca="false">IF(B35&lt;&gt;"",SUM(AW35:CJ35),"")</f>
        <v>61</v>
      </c>
      <c r="AT35" s="66" t="n">
        <f aca="false">IF(B35&lt;&gt;"",6+((AS35-$B$75)/$B$76),"")</f>
        <v>6.08892992846296</v>
      </c>
      <c r="AW35" s="58" t="n">
        <f aca="false">IF(C35=$C$32,$N$20,IF(C35="",0,-1))</f>
        <v>3</v>
      </c>
      <c r="AX35" s="30" t="n">
        <f aca="false">IF(D35=$D$32,$N$20,IF(D35="",0,-1))</f>
        <v>3</v>
      </c>
      <c r="AY35" s="30" t="n">
        <f aca="false">IF(E35=$E$32,$N$20,IF(E35="",0,-1))</f>
        <v>-1</v>
      </c>
      <c r="AZ35" s="30" t="n">
        <f aca="false">IF(F35=$F$32,$N$20,IF(F35="",0,-1))</f>
        <v>-1</v>
      </c>
      <c r="BA35" s="30" t="n">
        <f aca="false">IF(G35=$G$32,$N$20,IF(G35="",0,-1))</f>
        <v>0</v>
      </c>
      <c r="BB35" s="30" t="n">
        <f aca="false">IF(H35=$H$32,$N$20,IF(H35="",0,-1))</f>
        <v>-1</v>
      </c>
      <c r="BC35" s="30" t="n">
        <f aca="false">IF(I35=$I$32,$N$20,IF(I35="",0,-1))</f>
        <v>3</v>
      </c>
      <c r="BD35" s="30" t="n">
        <f aca="false">IF(J35=$J$32,$N$20,IF(J35="",0,-1))</f>
        <v>-1</v>
      </c>
      <c r="BE35" s="30" t="n">
        <f aca="false">IF(K35=$K$32,$N$20,IF(K35="",0,-1))</f>
        <v>-1</v>
      </c>
      <c r="BF35" s="30" t="n">
        <f aca="false">IF(L35=$L$32,$N$20,IF(L35="",0,-1))</f>
        <v>-1</v>
      </c>
      <c r="BG35" s="30" t="n">
        <f aca="false">IF(M35=$M$32,$N$20,IF(M35="",0,-1))</f>
        <v>3</v>
      </c>
      <c r="BH35" s="30" t="n">
        <f aca="false">IF(N35=$N$32,$N$20,IF(N35="",0,-1))</f>
        <v>-1</v>
      </c>
      <c r="BI35" s="30" t="n">
        <f aca="false">IF(O35=$O$32,$N$20,IF(O35="",0,-1))</f>
        <v>3</v>
      </c>
      <c r="BJ35" s="30" t="n">
        <f aca="false">IF(P35=$P$32,$N$20,IF(P35="",0,-1))</f>
        <v>-1</v>
      </c>
      <c r="BK35" s="30" t="n">
        <f aca="false">IF(Q35=$Q$32,$N$20,IF(Q35="",0,-1))</f>
        <v>3</v>
      </c>
      <c r="BL35" s="30" t="n">
        <f aca="false">IF(R35=$R$32,$N$20,IF(R35="",0,-1))</f>
        <v>-1</v>
      </c>
      <c r="BM35" s="30" t="n">
        <f aca="false">IF(S35=$S$32,$N$20,IF(S35="",0,-1))</f>
        <v>3</v>
      </c>
      <c r="BN35" s="30" t="n">
        <f aca="false">IF(T35=$T$32,$N$20,IF(T35="",0,-1))</f>
        <v>-1</v>
      </c>
      <c r="BO35" s="30" t="n">
        <f aca="false">IF(U35=$U$32,$N$20,IF(U35="",0,-1))</f>
        <v>3</v>
      </c>
      <c r="BP35" s="30" t="n">
        <f aca="false">IF(V35=$V$32,$N$20,IF(V35="",0,-1))</f>
        <v>-1</v>
      </c>
      <c r="BQ35" s="30" t="n">
        <f aca="false">IF(W35=$W$32,$N$20,IF(W35="",0,-1))</f>
        <v>3</v>
      </c>
      <c r="BR35" s="30" t="n">
        <f aca="false">IF(X35=$X$32,$N$20,IF(X35="",0,-1))</f>
        <v>3</v>
      </c>
      <c r="BS35" s="30" t="n">
        <f aca="false">IF(Y35=$Y$32,$N$20,IF(Y35="",0,-1))</f>
        <v>-1</v>
      </c>
      <c r="BT35" s="30" t="n">
        <f aca="false">IF(Z35=$Z$32,$N$20,IF(Z35="",0,-1))</f>
        <v>3</v>
      </c>
      <c r="BU35" s="30" t="n">
        <f aca="false">IF(AA35=$AA$32,$N$20,IF(AA35="",0,-1))</f>
        <v>-1</v>
      </c>
      <c r="BV35" s="30" t="n">
        <f aca="false">IF(AB35=$AB$32,$N$20,IF(AB35="",0,-1))</f>
        <v>3</v>
      </c>
      <c r="BW35" s="30" t="n">
        <f aca="false">IF(AC35=$AC$32,$N$20,IF(AC35="",0,-1))</f>
        <v>-1</v>
      </c>
      <c r="BX35" s="30" t="n">
        <f aca="false">IF(AD35=$AD$32,$N$20,IF(AD35="",0,-1))</f>
        <v>3</v>
      </c>
      <c r="BY35" s="30" t="n">
        <f aca="false">IF(AE35=$AE$32,$N$20,IF(AE35="",0,-1))</f>
        <v>3</v>
      </c>
      <c r="BZ35" s="30" t="n">
        <f aca="false">IF(AF35=$AF$32,$N$20,IF(AF35="",0,-1))</f>
        <v>3</v>
      </c>
      <c r="CA35" s="30" t="n">
        <f aca="false">IF(AG35=$AG$32,$N$20,IF(AG35="",0,-1))</f>
        <v>3</v>
      </c>
      <c r="CB35" s="30" t="n">
        <f aca="false">IF(AH35=$AH$32,$N$20,IF(AH35="",0,-1))</f>
        <v>3</v>
      </c>
      <c r="CC35" s="30" t="n">
        <f aca="false">IF(AI35=$AI$32,$N$20,IF(AI35="",0,-1))</f>
        <v>3</v>
      </c>
      <c r="CD35" s="30" t="n">
        <f aca="false">IF(AJ35=$AJ$32,$N$20,IF(AJ35="",0,-1))</f>
        <v>3</v>
      </c>
      <c r="CE35" s="30" t="n">
        <f aca="false">IF(AK35=$AK$32,$N$20,IF(AK35="",0,-1))</f>
        <v>3</v>
      </c>
      <c r="CF35" s="30" t="n">
        <f aca="false">IF(AL35=$AL$32,$N$20,IF(AL35="",0,-1))</f>
        <v>3</v>
      </c>
      <c r="CG35" s="30" t="n">
        <f aca="false">IF(AM35=$AM$32,$N$20,IF(AM35="",0,-1))</f>
        <v>3</v>
      </c>
      <c r="CH35" s="30" t="n">
        <f aca="false">IF(AN35=$AN$32,$N$20,IF(AN35="",0,-1))</f>
        <v>3</v>
      </c>
      <c r="CI35" s="30" t="n">
        <f aca="false">IF(AO35=$AO$32,$N$20,IF(AO35="",0,-1))</f>
        <v>3</v>
      </c>
      <c r="CJ35" s="30" t="n">
        <f aca="false">IF(AP35=$AP$32,$N$20,IF(AP35="",0,-1))</f>
        <v>3</v>
      </c>
      <c r="CS35" s="60" t="n">
        <f aca="false">IF(AW35=3,1,0)</f>
        <v>1</v>
      </c>
      <c r="CT35" s="30" t="n">
        <f aca="false">IF(AX35=3,1,0)</f>
        <v>1</v>
      </c>
      <c r="CU35" s="30" t="n">
        <f aca="false">IF(AY35=3,1,0)</f>
        <v>0</v>
      </c>
      <c r="CV35" s="30" t="n">
        <f aca="false">IF(AZ35=3,1,0)</f>
        <v>0</v>
      </c>
      <c r="CW35" s="30" t="n">
        <f aca="false">IF(BA35=3,1,0)</f>
        <v>0</v>
      </c>
      <c r="CX35" s="30" t="n">
        <f aca="false">IF(BB35=3,1,0)</f>
        <v>0</v>
      </c>
      <c r="CY35" s="30" t="n">
        <f aca="false">IF(BC35=3,1,0)</f>
        <v>1</v>
      </c>
      <c r="CZ35" s="30" t="n">
        <f aca="false">IF(BD35=3,1,0)</f>
        <v>0</v>
      </c>
      <c r="DA35" s="30" t="n">
        <f aca="false">IF(BE35=3,1,0)</f>
        <v>0</v>
      </c>
      <c r="DB35" s="30" t="n">
        <f aca="false">IF(BF35=3,1,0)</f>
        <v>0</v>
      </c>
      <c r="DC35" s="30" t="n">
        <f aca="false">IF(BG35=3,1,0)</f>
        <v>1</v>
      </c>
      <c r="DD35" s="30" t="n">
        <f aca="false">IF(BH35=3,1,0)</f>
        <v>0</v>
      </c>
      <c r="DE35" s="30" t="n">
        <f aca="false">IF(BI35=3,1,0)</f>
        <v>1</v>
      </c>
      <c r="DF35" s="30" t="n">
        <f aca="false">IF(BJ35=3,1,0)</f>
        <v>0</v>
      </c>
      <c r="DG35" s="30" t="n">
        <f aca="false">IF(BK35=3,1,0)</f>
        <v>1</v>
      </c>
      <c r="DH35" s="30" t="n">
        <f aca="false">IF(BL35=3,1,0)</f>
        <v>0</v>
      </c>
      <c r="DI35" s="30" t="n">
        <f aca="false">IF(BM35=3,1,0)</f>
        <v>1</v>
      </c>
      <c r="DJ35" s="30" t="n">
        <f aca="false">IF(BN35=3,1,0)</f>
        <v>0</v>
      </c>
      <c r="DK35" s="30" t="n">
        <f aca="false">IF(BO35=3,1,0)</f>
        <v>1</v>
      </c>
      <c r="DL35" s="30" t="n">
        <f aca="false">IF(BP35=3,1,0)</f>
        <v>0</v>
      </c>
      <c r="DM35" s="30" t="n">
        <f aca="false">IF(BQ35=3,1,0)</f>
        <v>1</v>
      </c>
      <c r="DN35" s="30" t="n">
        <f aca="false">IF(BR35=3,1,0)</f>
        <v>1</v>
      </c>
      <c r="DO35" s="30" t="n">
        <f aca="false">IF(BS35=3,1,0)</f>
        <v>0</v>
      </c>
      <c r="DP35" s="30" t="n">
        <f aca="false">IF(BT35=3,1,0)</f>
        <v>1</v>
      </c>
      <c r="DQ35" s="30" t="n">
        <f aca="false">IF(BU35=3,1,0)</f>
        <v>0</v>
      </c>
      <c r="DR35" s="30" t="n">
        <f aca="false">IF(BV35=3,1,0)</f>
        <v>1</v>
      </c>
      <c r="DS35" s="30" t="n">
        <f aca="false">IF(BW35=3,1,0)</f>
        <v>0</v>
      </c>
      <c r="DT35" s="30" t="n">
        <f aca="false">IF(BX35=3,1,0)</f>
        <v>1</v>
      </c>
      <c r="DU35" s="30" t="n">
        <f aca="false">IF(BY35=3,1,0)</f>
        <v>1</v>
      </c>
      <c r="DV35" s="30" t="n">
        <f aca="false">IF(BZ35=3,1,0)</f>
        <v>1</v>
      </c>
      <c r="DW35" s="30" t="n">
        <f aca="false">IF(CA35=3,1,0)</f>
        <v>1</v>
      </c>
      <c r="DX35" s="30" t="n">
        <f aca="false">IF(CB35=3,1,0)</f>
        <v>1</v>
      </c>
      <c r="DY35" s="30" t="n">
        <f aca="false">IF(CC35=3,1,0)</f>
        <v>1</v>
      </c>
      <c r="DZ35" s="30" t="n">
        <f aca="false">IF(CD35=3,1,0)</f>
        <v>1</v>
      </c>
      <c r="EA35" s="30" t="n">
        <f aca="false">IF(CE35=3,1,0)</f>
        <v>1</v>
      </c>
      <c r="EB35" s="30" t="n">
        <f aca="false">IF(CF35=3,1,0)</f>
        <v>1</v>
      </c>
      <c r="EC35" s="30" t="n">
        <f aca="false">IF(CG35=3,1,0)</f>
        <v>1</v>
      </c>
      <c r="ED35" s="30" t="n">
        <f aca="false">IF(CH35=3,1,0)</f>
        <v>1</v>
      </c>
      <c r="EE35" s="30" t="n">
        <f aca="false">IF(CI35=3,1,0)</f>
        <v>1</v>
      </c>
      <c r="EF35" s="61" t="n">
        <f aca="false">IF(CJ35=3,1,0)</f>
        <v>1</v>
      </c>
      <c r="EH35" s="62" t="n">
        <f aca="false">IF(AW35=-1,1,0)</f>
        <v>0</v>
      </c>
      <c r="EI35" s="30" t="n">
        <f aca="false">IF(AX35=-1,1,0)</f>
        <v>0</v>
      </c>
      <c r="EJ35" s="30" t="n">
        <f aca="false">IF(AY35=-1,1,0)</f>
        <v>1</v>
      </c>
      <c r="EK35" s="30" t="n">
        <f aca="false">IF(AZ35=-1,1,0)</f>
        <v>1</v>
      </c>
      <c r="EL35" s="30" t="n">
        <f aca="false">IF(BA35=-1,1,0)</f>
        <v>0</v>
      </c>
      <c r="EM35" s="30" t="n">
        <f aca="false">IF(BB35=-1,1,0)</f>
        <v>1</v>
      </c>
      <c r="EN35" s="30" t="n">
        <f aca="false">IF(BC35=-1,1,0)</f>
        <v>0</v>
      </c>
      <c r="EO35" s="30" t="n">
        <f aca="false">IF(BD35=-1,1,0)</f>
        <v>1</v>
      </c>
      <c r="EP35" s="30" t="n">
        <f aca="false">IF(BE35=-1,1,0)</f>
        <v>1</v>
      </c>
      <c r="EQ35" s="30" t="n">
        <f aca="false">IF(BF35=-1,1,0)</f>
        <v>1</v>
      </c>
      <c r="ER35" s="30" t="n">
        <f aca="false">IF(BG35=-1,1,0)</f>
        <v>0</v>
      </c>
      <c r="ES35" s="30" t="n">
        <f aca="false">IF(BH35=-1,1,0)</f>
        <v>1</v>
      </c>
      <c r="ET35" s="30" t="n">
        <f aca="false">IF(BI35=-1,1,0)</f>
        <v>0</v>
      </c>
      <c r="EU35" s="30" t="n">
        <f aca="false">IF(BJ35=-1,1,0)</f>
        <v>1</v>
      </c>
      <c r="EV35" s="30" t="n">
        <f aca="false">IF(BK35=-1,1,0)</f>
        <v>0</v>
      </c>
      <c r="EW35" s="30" t="n">
        <f aca="false">IF(BL35=-1,1,0)</f>
        <v>1</v>
      </c>
      <c r="EX35" s="30" t="n">
        <f aca="false">IF(BM35=-1,1,0)</f>
        <v>0</v>
      </c>
      <c r="EY35" s="30" t="n">
        <f aca="false">IF(BN35=-1,1,0)</f>
        <v>1</v>
      </c>
      <c r="EZ35" s="30" t="n">
        <f aca="false">IF(BO35=-1,1,0)</f>
        <v>0</v>
      </c>
      <c r="FA35" s="30" t="n">
        <f aca="false">IF(BP35=-1,1,0)</f>
        <v>1</v>
      </c>
      <c r="FB35" s="30" t="n">
        <f aca="false">IF(BQ35=-1,1,0)</f>
        <v>0</v>
      </c>
      <c r="FC35" s="30" t="n">
        <f aca="false">IF(BR35=-1,1,0)</f>
        <v>0</v>
      </c>
      <c r="FD35" s="30" t="n">
        <f aca="false">IF(BS35=-1,1,0)</f>
        <v>1</v>
      </c>
      <c r="FE35" s="30" t="n">
        <f aca="false">IF(BT35=-1,1,0)</f>
        <v>0</v>
      </c>
      <c r="FF35" s="30" t="n">
        <f aca="false">IF(BU35=-1,1,0)</f>
        <v>1</v>
      </c>
      <c r="FG35" s="30" t="n">
        <f aca="false">IF(BV35=-1,1,0)</f>
        <v>0</v>
      </c>
      <c r="FH35" s="30" t="n">
        <f aca="false">IF(BW35=-1,1,0)</f>
        <v>1</v>
      </c>
      <c r="FI35" s="30" t="n">
        <f aca="false">IF(BX35=-1,1,0)</f>
        <v>0</v>
      </c>
      <c r="FJ35" s="30" t="n">
        <f aca="false">IF(BY35=-1,1,0)</f>
        <v>0</v>
      </c>
      <c r="FK35" s="30" t="n">
        <f aca="false">IF(BZ35=-1,1,0)</f>
        <v>0</v>
      </c>
      <c r="FL35" s="30" t="n">
        <f aca="false">IF(CA35=-1,1,0)</f>
        <v>0</v>
      </c>
      <c r="FM35" s="30" t="n">
        <f aca="false">IF(CB35=-1,1,0)</f>
        <v>0</v>
      </c>
      <c r="FN35" s="30" t="n">
        <f aca="false">IF(CC35=-1,1,0)</f>
        <v>0</v>
      </c>
      <c r="FO35" s="30" t="n">
        <f aca="false">IF(CD35=-1,1,0)</f>
        <v>0</v>
      </c>
      <c r="FP35" s="30" t="n">
        <f aca="false">IF(CE35=-1,1,0)</f>
        <v>0</v>
      </c>
      <c r="FQ35" s="30" t="n">
        <f aca="false">IF(CF35=-1,1,0)</f>
        <v>0</v>
      </c>
      <c r="FR35" s="30" t="n">
        <f aca="false">IF(CG35=-1,1,0)</f>
        <v>0</v>
      </c>
      <c r="FS35" s="30" t="n">
        <f aca="false">IF(CH35=-1,1,0)</f>
        <v>0</v>
      </c>
      <c r="FT35" s="30" t="n">
        <f aca="false">IF(CI35=-1,1,0)</f>
        <v>0</v>
      </c>
      <c r="FU35" s="63" t="n">
        <f aca="false">IF(CJ35=-1,1,0)</f>
        <v>0</v>
      </c>
    </row>
    <row r="36" customFormat="false" ht="15.75" hidden="false" customHeight="false" outlineLevel="0" collapsed="false">
      <c r="A36" s="44" t="n">
        <v>3</v>
      </c>
      <c r="B36" s="64" t="s">
        <v>36</v>
      </c>
      <c r="C36" s="64" t="n">
        <v>3</v>
      </c>
      <c r="D36" s="64" t="n">
        <v>3</v>
      </c>
      <c r="E36" s="64" t="n">
        <v>4</v>
      </c>
      <c r="F36" s="64" t="n">
        <v>1</v>
      </c>
      <c r="G36" s="64" t="n">
        <v>3</v>
      </c>
      <c r="H36" s="64" t="n">
        <v>4</v>
      </c>
      <c r="I36" s="64" t="n">
        <v>3</v>
      </c>
      <c r="J36" s="64" t="n">
        <v>1</v>
      </c>
      <c r="K36" s="64" t="n">
        <v>1</v>
      </c>
      <c r="L36" s="64" t="n">
        <v>2</v>
      </c>
      <c r="M36" s="64" t="n">
        <v>3</v>
      </c>
      <c r="N36" s="64"/>
      <c r="O36" s="64" t="n">
        <v>2</v>
      </c>
      <c r="P36" s="64" t="n">
        <v>1</v>
      </c>
      <c r="Q36" s="64" t="n">
        <v>3</v>
      </c>
      <c r="R36" s="64" t="n">
        <v>2</v>
      </c>
      <c r="S36" s="64" t="n">
        <v>2</v>
      </c>
      <c r="T36" s="64" t="n">
        <v>4</v>
      </c>
      <c r="U36" s="64" t="n">
        <v>3</v>
      </c>
      <c r="V36" s="64" t="n">
        <v>4</v>
      </c>
      <c r="W36" s="64" t="n">
        <v>2</v>
      </c>
      <c r="X36" s="64" t="n">
        <v>3</v>
      </c>
      <c r="Y36" s="64" t="n">
        <v>2</v>
      </c>
      <c r="Z36" s="64" t="n">
        <v>1</v>
      </c>
      <c r="AA36" s="64" t="n">
        <v>1</v>
      </c>
      <c r="AB36" s="64" t="n">
        <v>3</v>
      </c>
      <c r="AC36" s="64" t="n">
        <v>2</v>
      </c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5"/>
      <c r="AR36" s="65"/>
      <c r="AS36" s="64" t="n">
        <f aca="false">IF(B36&lt;&gt;"",SUM(AW36:CJ36),"")</f>
        <v>61</v>
      </c>
      <c r="AT36" s="66" t="n">
        <f aca="false">IF(B36&lt;&gt;"",6+((AS36-$B$75)/$B$76),"")</f>
        <v>6.08892992846296</v>
      </c>
      <c r="AW36" s="58" t="n">
        <f aca="false">IF(C36=$C$32,$N$20,IF(C36="",0,-1))</f>
        <v>3</v>
      </c>
      <c r="AX36" s="30" t="n">
        <f aca="false">IF(D36=$D$32,$N$20,IF(D36="",0,-1))</f>
        <v>3</v>
      </c>
      <c r="AY36" s="30" t="n">
        <f aca="false">IF(E36=$E$32,$N$20,IF(E36="",0,-1))</f>
        <v>-1</v>
      </c>
      <c r="AZ36" s="30" t="n">
        <f aca="false">IF(F36=$F$32,$N$20,IF(F36="",0,-1))</f>
        <v>-1</v>
      </c>
      <c r="BA36" s="30" t="n">
        <f aca="false">IF(G36=$G$32,$N$20,IF(G36="",0,-1))</f>
        <v>3</v>
      </c>
      <c r="BB36" s="30" t="n">
        <f aca="false">IF(H36=$H$32,$N$20,IF(H36="",0,-1))</f>
        <v>-1</v>
      </c>
      <c r="BC36" s="30" t="n">
        <f aca="false">IF(I36=$I$32,$N$20,IF(I36="",0,-1))</f>
        <v>-1</v>
      </c>
      <c r="BD36" s="30" t="n">
        <f aca="false">IF(J36=$J$32,$N$20,IF(J36="",0,-1))</f>
        <v>3</v>
      </c>
      <c r="BE36" s="30" t="n">
        <f aca="false">IF(K36=$K$32,$N$20,IF(K36="",0,-1))</f>
        <v>3</v>
      </c>
      <c r="BF36" s="30" t="n">
        <f aca="false">IF(L36=$L$32,$N$20,IF(L36="",0,-1))</f>
        <v>-1</v>
      </c>
      <c r="BG36" s="30" t="n">
        <f aca="false">IF(M36=$M$32,$N$20,IF(M36="",0,-1))</f>
        <v>3</v>
      </c>
      <c r="BH36" s="30" t="n">
        <f aca="false">IF(N36=$N$32,$N$20,IF(N36="",0,-1))</f>
        <v>0</v>
      </c>
      <c r="BI36" s="30" t="n">
        <f aca="false">IF(O36=$O$32,$N$20,IF(O36="",0,-1))</f>
        <v>-1</v>
      </c>
      <c r="BJ36" s="30" t="n">
        <f aca="false">IF(P36=$P$32,$N$20,IF(P36="",0,-1))</f>
        <v>-1</v>
      </c>
      <c r="BK36" s="30" t="n">
        <f aca="false">IF(Q36=$Q$32,$N$20,IF(Q36="",0,-1))</f>
        <v>3</v>
      </c>
      <c r="BL36" s="30" t="n">
        <f aca="false">IF(R36=$R$32,$N$20,IF(R36="",0,-1))</f>
        <v>3</v>
      </c>
      <c r="BM36" s="30" t="n">
        <f aca="false">IF(S36=$S$32,$N$20,IF(S36="",0,-1))</f>
        <v>-1</v>
      </c>
      <c r="BN36" s="30" t="n">
        <f aca="false">IF(T36=$T$32,$N$20,IF(T36="",0,-1))</f>
        <v>-1</v>
      </c>
      <c r="BO36" s="30" t="n">
        <f aca="false">IF(U36=$U$32,$N$20,IF(U36="",0,-1))</f>
        <v>3</v>
      </c>
      <c r="BP36" s="30" t="n">
        <f aca="false">IF(V36=$V$32,$N$20,IF(V36="",0,-1))</f>
        <v>-1</v>
      </c>
      <c r="BQ36" s="30" t="n">
        <f aca="false">IF(W36=$W$32,$N$20,IF(W36="",0,-1))</f>
        <v>-1</v>
      </c>
      <c r="BR36" s="30" t="n">
        <f aca="false">IF(X36=$X$32,$N$20,IF(X36="",0,-1))</f>
        <v>3</v>
      </c>
      <c r="BS36" s="30" t="n">
        <f aca="false">IF(Y36=$Y$32,$N$20,IF(Y36="",0,-1))</f>
        <v>-1</v>
      </c>
      <c r="BT36" s="30" t="n">
        <f aca="false">IF(Z36=$Z$32,$N$20,IF(Z36="",0,-1))</f>
        <v>3</v>
      </c>
      <c r="BU36" s="30" t="n">
        <f aca="false">IF(AA36=$AA$32,$N$20,IF(AA36="",0,-1))</f>
        <v>-1</v>
      </c>
      <c r="BV36" s="30" t="n">
        <f aca="false">IF(AB36=$AB$32,$N$20,IF(AB36="",0,-1))</f>
        <v>3</v>
      </c>
      <c r="BW36" s="30" t="n">
        <f aca="false">IF(AC36=$AC$32,$N$20,IF(AC36="",0,-1))</f>
        <v>-1</v>
      </c>
      <c r="BX36" s="30" t="n">
        <f aca="false">IF(AD36=$AD$32,$N$20,IF(AD36="",0,-1))</f>
        <v>3</v>
      </c>
      <c r="BY36" s="30" t="n">
        <f aca="false">IF(AE36=$AE$32,$N$20,IF(AE36="",0,-1))</f>
        <v>3</v>
      </c>
      <c r="BZ36" s="30" t="n">
        <f aca="false">IF(AF36=$AF$32,$N$20,IF(AF36="",0,-1))</f>
        <v>3</v>
      </c>
      <c r="CA36" s="30" t="n">
        <f aca="false">IF(AG36=$AG$32,$N$20,IF(AG36="",0,-1))</f>
        <v>3</v>
      </c>
      <c r="CB36" s="30" t="n">
        <f aca="false">IF(AH36=$AH$32,$N$20,IF(AH36="",0,-1))</f>
        <v>3</v>
      </c>
      <c r="CC36" s="30" t="n">
        <f aca="false">IF(AI36=$AI$32,$N$20,IF(AI36="",0,-1))</f>
        <v>3</v>
      </c>
      <c r="CD36" s="30" t="n">
        <f aca="false">IF(AJ36=$AJ$32,$N$20,IF(AJ36="",0,-1))</f>
        <v>3</v>
      </c>
      <c r="CE36" s="30" t="n">
        <f aca="false">IF(AK36=$AK$32,$N$20,IF(AK36="",0,-1))</f>
        <v>3</v>
      </c>
      <c r="CF36" s="30" t="n">
        <f aca="false">IF(AL36=$AL$32,$N$20,IF(AL36="",0,-1))</f>
        <v>3</v>
      </c>
      <c r="CG36" s="30" t="n">
        <f aca="false">IF(AM36=$AM$32,$N$20,IF(AM36="",0,-1))</f>
        <v>3</v>
      </c>
      <c r="CH36" s="30" t="n">
        <f aca="false">IF(AN36=$AN$32,$N$20,IF(AN36="",0,-1))</f>
        <v>3</v>
      </c>
      <c r="CI36" s="30" t="n">
        <f aca="false">IF(AO36=$AO$32,$N$20,IF(AO36="",0,-1))</f>
        <v>3</v>
      </c>
      <c r="CJ36" s="30" t="n">
        <f aca="false">IF(AP36=$AP$32,$N$20,IF(AP36="",0,-1))</f>
        <v>3</v>
      </c>
      <c r="CS36" s="60" t="n">
        <f aca="false">IF(AW36=3,1,0)</f>
        <v>1</v>
      </c>
      <c r="CT36" s="30" t="n">
        <f aca="false">IF(AX36=3,1,0)</f>
        <v>1</v>
      </c>
      <c r="CU36" s="30" t="n">
        <f aca="false">IF(AY36=3,1,0)</f>
        <v>0</v>
      </c>
      <c r="CV36" s="30" t="n">
        <f aca="false">IF(AZ36=3,1,0)</f>
        <v>0</v>
      </c>
      <c r="CW36" s="30" t="n">
        <f aca="false">IF(BA36=3,1,0)</f>
        <v>1</v>
      </c>
      <c r="CX36" s="30" t="n">
        <f aca="false">IF(BB36=3,1,0)</f>
        <v>0</v>
      </c>
      <c r="CY36" s="30" t="n">
        <f aca="false">IF(BC36=3,1,0)</f>
        <v>0</v>
      </c>
      <c r="CZ36" s="30" t="n">
        <f aca="false">IF(BD36=3,1,0)</f>
        <v>1</v>
      </c>
      <c r="DA36" s="30" t="n">
        <f aca="false">IF(BE36=3,1,0)</f>
        <v>1</v>
      </c>
      <c r="DB36" s="30" t="n">
        <f aca="false">IF(BF36=3,1,0)</f>
        <v>0</v>
      </c>
      <c r="DC36" s="30" t="n">
        <f aca="false">IF(BG36=3,1,0)</f>
        <v>1</v>
      </c>
      <c r="DD36" s="30" t="n">
        <f aca="false">IF(BH36=3,1,0)</f>
        <v>0</v>
      </c>
      <c r="DE36" s="30" t="n">
        <f aca="false">IF(BI36=3,1,0)</f>
        <v>0</v>
      </c>
      <c r="DF36" s="30" t="n">
        <f aca="false">IF(BJ36=3,1,0)</f>
        <v>0</v>
      </c>
      <c r="DG36" s="30" t="n">
        <f aca="false">IF(BK36=3,1,0)</f>
        <v>1</v>
      </c>
      <c r="DH36" s="30" t="n">
        <f aca="false">IF(BL36=3,1,0)</f>
        <v>1</v>
      </c>
      <c r="DI36" s="30" t="n">
        <f aca="false">IF(BM36=3,1,0)</f>
        <v>0</v>
      </c>
      <c r="DJ36" s="30" t="n">
        <f aca="false">IF(BN36=3,1,0)</f>
        <v>0</v>
      </c>
      <c r="DK36" s="30" t="n">
        <f aca="false">IF(BO36=3,1,0)</f>
        <v>1</v>
      </c>
      <c r="DL36" s="30" t="n">
        <f aca="false">IF(BP36=3,1,0)</f>
        <v>0</v>
      </c>
      <c r="DM36" s="30" t="n">
        <f aca="false">IF(BQ36=3,1,0)</f>
        <v>0</v>
      </c>
      <c r="DN36" s="30" t="n">
        <f aca="false">IF(BR36=3,1,0)</f>
        <v>1</v>
      </c>
      <c r="DO36" s="30" t="n">
        <f aca="false">IF(BS36=3,1,0)</f>
        <v>0</v>
      </c>
      <c r="DP36" s="30" t="n">
        <f aca="false">IF(BT36=3,1,0)</f>
        <v>1</v>
      </c>
      <c r="DQ36" s="30" t="n">
        <f aca="false">IF(BU36=3,1,0)</f>
        <v>0</v>
      </c>
      <c r="DR36" s="30" t="n">
        <f aca="false">IF(BV36=3,1,0)</f>
        <v>1</v>
      </c>
      <c r="DS36" s="30" t="n">
        <f aca="false">IF(BW36=3,1,0)</f>
        <v>0</v>
      </c>
      <c r="DT36" s="30" t="n">
        <f aca="false">IF(BX36=3,1,0)</f>
        <v>1</v>
      </c>
      <c r="DU36" s="30" t="n">
        <f aca="false">IF(BY36=3,1,0)</f>
        <v>1</v>
      </c>
      <c r="DV36" s="30" t="n">
        <f aca="false">IF(BZ36=3,1,0)</f>
        <v>1</v>
      </c>
      <c r="DW36" s="30" t="n">
        <f aca="false">IF(CA36=3,1,0)</f>
        <v>1</v>
      </c>
      <c r="DX36" s="30" t="n">
        <f aca="false">IF(CB36=3,1,0)</f>
        <v>1</v>
      </c>
      <c r="DY36" s="30" t="n">
        <f aca="false">IF(CC36=3,1,0)</f>
        <v>1</v>
      </c>
      <c r="DZ36" s="30" t="n">
        <f aca="false">IF(CD36=3,1,0)</f>
        <v>1</v>
      </c>
      <c r="EA36" s="30" t="n">
        <f aca="false">IF(CE36=3,1,0)</f>
        <v>1</v>
      </c>
      <c r="EB36" s="30" t="n">
        <f aca="false">IF(CF36=3,1,0)</f>
        <v>1</v>
      </c>
      <c r="EC36" s="30" t="n">
        <f aca="false">IF(CG36=3,1,0)</f>
        <v>1</v>
      </c>
      <c r="ED36" s="30" t="n">
        <f aca="false">IF(CH36=3,1,0)</f>
        <v>1</v>
      </c>
      <c r="EE36" s="30" t="n">
        <f aca="false">IF(CI36=3,1,0)</f>
        <v>1</v>
      </c>
      <c r="EF36" s="61" t="n">
        <f aca="false">IF(CJ36=3,1,0)</f>
        <v>1</v>
      </c>
      <c r="EH36" s="62" t="n">
        <f aca="false">IF(AW36=-1,1,0)</f>
        <v>0</v>
      </c>
      <c r="EI36" s="30" t="n">
        <f aca="false">IF(AX36=-1,1,0)</f>
        <v>0</v>
      </c>
      <c r="EJ36" s="30" t="n">
        <f aca="false">IF(AY36=-1,1,0)</f>
        <v>1</v>
      </c>
      <c r="EK36" s="30" t="n">
        <f aca="false">IF(AZ36=-1,1,0)</f>
        <v>1</v>
      </c>
      <c r="EL36" s="30" t="n">
        <f aca="false">IF(BA36=-1,1,0)</f>
        <v>0</v>
      </c>
      <c r="EM36" s="30" t="n">
        <f aca="false">IF(BB36=-1,1,0)</f>
        <v>1</v>
      </c>
      <c r="EN36" s="30" t="n">
        <f aca="false">IF(BC36=-1,1,0)</f>
        <v>1</v>
      </c>
      <c r="EO36" s="30" t="n">
        <f aca="false">IF(BD36=-1,1,0)</f>
        <v>0</v>
      </c>
      <c r="EP36" s="30" t="n">
        <f aca="false">IF(BE36=-1,1,0)</f>
        <v>0</v>
      </c>
      <c r="EQ36" s="30" t="n">
        <f aca="false">IF(BF36=-1,1,0)</f>
        <v>1</v>
      </c>
      <c r="ER36" s="30" t="n">
        <f aca="false">IF(BG36=-1,1,0)</f>
        <v>0</v>
      </c>
      <c r="ES36" s="30" t="n">
        <f aca="false">IF(BH36=-1,1,0)</f>
        <v>0</v>
      </c>
      <c r="ET36" s="30" t="n">
        <f aca="false">IF(BI36=-1,1,0)</f>
        <v>1</v>
      </c>
      <c r="EU36" s="30" t="n">
        <f aca="false">IF(BJ36=-1,1,0)</f>
        <v>1</v>
      </c>
      <c r="EV36" s="30" t="n">
        <f aca="false">IF(BK36=-1,1,0)</f>
        <v>0</v>
      </c>
      <c r="EW36" s="30" t="n">
        <f aca="false">IF(BL36=-1,1,0)</f>
        <v>0</v>
      </c>
      <c r="EX36" s="30" t="n">
        <f aca="false">IF(BM36=-1,1,0)</f>
        <v>1</v>
      </c>
      <c r="EY36" s="30" t="n">
        <f aca="false">IF(BN36=-1,1,0)</f>
        <v>1</v>
      </c>
      <c r="EZ36" s="30" t="n">
        <f aca="false">IF(BO36=-1,1,0)</f>
        <v>0</v>
      </c>
      <c r="FA36" s="30" t="n">
        <f aca="false">IF(BP36=-1,1,0)</f>
        <v>1</v>
      </c>
      <c r="FB36" s="30" t="n">
        <f aca="false">IF(BQ36=-1,1,0)</f>
        <v>1</v>
      </c>
      <c r="FC36" s="30" t="n">
        <f aca="false">IF(BR36=-1,1,0)</f>
        <v>0</v>
      </c>
      <c r="FD36" s="30" t="n">
        <f aca="false">IF(BS36=-1,1,0)</f>
        <v>1</v>
      </c>
      <c r="FE36" s="30" t="n">
        <f aca="false">IF(BT36=-1,1,0)</f>
        <v>0</v>
      </c>
      <c r="FF36" s="30" t="n">
        <f aca="false">IF(BU36=-1,1,0)</f>
        <v>1</v>
      </c>
      <c r="FG36" s="30" t="n">
        <f aca="false">IF(BV36=-1,1,0)</f>
        <v>0</v>
      </c>
      <c r="FH36" s="30" t="n">
        <f aca="false">IF(BW36=-1,1,0)</f>
        <v>1</v>
      </c>
      <c r="FI36" s="30" t="n">
        <f aca="false">IF(BX36=-1,1,0)</f>
        <v>0</v>
      </c>
      <c r="FJ36" s="30" t="n">
        <f aca="false">IF(BY36=-1,1,0)</f>
        <v>0</v>
      </c>
      <c r="FK36" s="30" t="n">
        <f aca="false">IF(BZ36=-1,1,0)</f>
        <v>0</v>
      </c>
      <c r="FL36" s="30" t="n">
        <f aca="false">IF(CA36=-1,1,0)</f>
        <v>0</v>
      </c>
      <c r="FM36" s="30" t="n">
        <f aca="false">IF(CB36=-1,1,0)</f>
        <v>0</v>
      </c>
      <c r="FN36" s="30" t="n">
        <f aca="false">IF(CC36=-1,1,0)</f>
        <v>0</v>
      </c>
      <c r="FO36" s="30" t="n">
        <f aca="false">IF(CD36=-1,1,0)</f>
        <v>0</v>
      </c>
      <c r="FP36" s="30" t="n">
        <f aca="false">IF(CE36=-1,1,0)</f>
        <v>0</v>
      </c>
      <c r="FQ36" s="30" t="n">
        <f aca="false">IF(CF36=-1,1,0)</f>
        <v>0</v>
      </c>
      <c r="FR36" s="30" t="n">
        <f aca="false">IF(CG36=-1,1,0)</f>
        <v>0</v>
      </c>
      <c r="FS36" s="30" t="n">
        <f aca="false">IF(CH36=-1,1,0)</f>
        <v>0</v>
      </c>
      <c r="FT36" s="30" t="n">
        <f aca="false">IF(CI36=-1,1,0)</f>
        <v>0</v>
      </c>
      <c r="FU36" s="63" t="n">
        <f aca="false">IF(CJ36=-1,1,0)</f>
        <v>0</v>
      </c>
    </row>
    <row r="37" customFormat="false" ht="15.75" hidden="false" customHeight="false" outlineLevel="0" collapsed="false">
      <c r="A37" s="44" t="n">
        <v>4</v>
      </c>
      <c r="B37" s="64" t="s">
        <v>37</v>
      </c>
      <c r="C37" s="64" t="n">
        <v>3</v>
      </c>
      <c r="D37" s="64" t="n">
        <v>3</v>
      </c>
      <c r="E37" s="64" t="n">
        <v>4</v>
      </c>
      <c r="F37" s="64" t="n">
        <v>1</v>
      </c>
      <c r="G37" s="64"/>
      <c r="H37" s="64" t="n">
        <v>3</v>
      </c>
      <c r="I37" s="64" t="n">
        <v>1</v>
      </c>
      <c r="J37" s="64" t="n">
        <v>1</v>
      </c>
      <c r="K37" s="64" t="n">
        <v>1</v>
      </c>
      <c r="L37" s="64" t="n">
        <v>1</v>
      </c>
      <c r="M37" s="64" t="n">
        <v>3</v>
      </c>
      <c r="N37" s="64" t="n">
        <v>2</v>
      </c>
      <c r="O37" s="64" t="n">
        <v>1</v>
      </c>
      <c r="P37" s="64" t="n">
        <v>1</v>
      </c>
      <c r="Q37" s="64" t="n">
        <v>4</v>
      </c>
      <c r="R37" s="64" t="n">
        <v>4</v>
      </c>
      <c r="S37" s="64" t="n">
        <v>1</v>
      </c>
      <c r="T37" s="64" t="n">
        <v>2</v>
      </c>
      <c r="U37" s="64" t="n">
        <v>2</v>
      </c>
      <c r="V37" s="64" t="n">
        <v>4</v>
      </c>
      <c r="W37" s="64" t="n">
        <v>3</v>
      </c>
      <c r="X37" s="64"/>
      <c r="Y37" s="64" t="n">
        <v>2</v>
      </c>
      <c r="Z37" s="64" t="n">
        <v>1</v>
      </c>
      <c r="AA37" s="64" t="n">
        <v>1</v>
      </c>
      <c r="AB37" s="64" t="n">
        <v>2</v>
      </c>
      <c r="AC37" s="64" t="n">
        <v>2</v>
      </c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5"/>
      <c r="AR37" s="65"/>
      <c r="AS37" s="64" t="n">
        <f aca="false">IF(B37&lt;&gt;"",SUM(AW37:CJ37),"")</f>
        <v>54</v>
      </c>
      <c r="AT37" s="66" t="n">
        <f aca="false">IF(B37&lt;&gt;"",6+((AS37-$B$75)/$B$76),"")</f>
        <v>5.71542422891851</v>
      </c>
      <c r="AW37" s="58" t="n">
        <f aca="false">IF(C37=$C$32,$N$20,IF(C37="",0,-1))</f>
        <v>3</v>
      </c>
      <c r="AX37" s="30" t="n">
        <f aca="false">IF(D37=$D$32,$N$20,IF(D37="",0,-1))</f>
        <v>3</v>
      </c>
      <c r="AY37" s="30" t="n">
        <f aca="false">IF(E37=$E$32,$N$20,IF(E37="",0,-1))</f>
        <v>-1</v>
      </c>
      <c r="AZ37" s="30" t="n">
        <f aca="false">IF(F37=$F$32,$N$20,IF(F37="",0,-1))</f>
        <v>-1</v>
      </c>
      <c r="BA37" s="30" t="n">
        <f aca="false">IF(G37=$G$32,$N$20,IF(G37="",0,-1))</f>
        <v>0</v>
      </c>
      <c r="BB37" s="30" t="n">
        <f aca="false">IF(H37=$H$32,$N$20,IF(H37="",0,-1))</f>
        <v>3</v>
      </c>
      <c r="BC37" s="30" t="n">
        <f aca="false">IF(I37=$I$32,$N$20,IF(I37="",0,-1))</f>
        <v>3</v>
      </c>
      <c r="BD37" s="30" t="n">
        <f aca="false">IF(J37=$J$32,$N$20,IF(J37="",0,-1))</f>
        <v>3</v>
      </c>
      <c r="BE37" s="30" t="n">
        <f aca="false">IF(K37=$K$32,$N$20,IF(K37="",0,-1))</f>
        <v>3</v>
      </c>
      <c r="BF37" s="30" t="n">
        <f aca="false">IF(L37=$L$32,$N$20,IF(L37="",0,-1))</f>
        <v>-1</v>
      </c>
      <c r="BG37" s="30" t="n">
        <f aca="false">IF(M37=$M$32,$N$20,IF(M37="",0,-1))</f>
        <v>3</v>
      </c>
      <c r="BH37" s="30" t="n">
        <f aca="false">IF(N37=$N$32,$N$20,IF(N37="",0,-1))</f>
        <v>-1</v>
      </c>
      <c r="BI37" s="30" t="n">
        <f aca="false">IF(O37=$O$32,$N$20,IF(O37="",0,-1))</f>
        <v>3</v>
      </c>
      <c r="BJ37" s="30" t="n">
        <f aca="false">IF(P37=$P$32,$N$20,IF(P37="",0,-1))</f>
        <v>-1</v>
      </c>
      <c r="BK37" s="30" t="n">
        <f aca="false">IF(Q37=$Q$32,$N$20,IF(Q37="",0,-1))</f>
        <v>-1</v>
      </c>
      <c r="BL37" s="30" t="n">
        <f aca="false">IF(R37=$R$32,$N$20,IF(R37="",0,-1))</f>
        <v>-1</v>
      </c>
      <c r="BM37" s="30" t="n">
        <f aca="false">IF(S37=$S$32,$N$20,IF(S37="",0,-1))</f>
        <v>3</v>
      </c>
      <c r="BN37" s="30" t="n">
        <f aca="false">IF(T37=$T$32,$N$20,IF(T37="",0,-1))</f>
        <v>-1</v>
      </c>
      <c r="BO37" s="30" t="n">
        <f aca="false">IF(U37=$U$32,$N$20,IF(U37="",0,-1))</f>
        <v>-1</v>
      </c>
      <c r="BP37" s="30" t="n">
        <f aca="false">IF(V37=$V$32,$N$20,IF(V37="",0,-1))</f>
        <v>-1</v>
      </c>
      <c r="BQ37" s="30" t="n">
        <f aca="false">IF(W37=$W$32,$N$20,IF(W37="",0,-1))</f>
        <v>-1</v>
      </c>
      <c r="BR37" s="30" t="n">
        <f aca="false">IF(X37=$X$32,$N$20,IF(X37="",0,-1))</f>
        <v>0</v>
      </c>
      <c r="BS37" s="30" t="n">
        <f aca="false">IF(Y37=$Y$32,$N$20,IF(Y37="",0,-1))</f>
        <v>-1</v>
      </c>
      <c r="BT37" s="30" t="n">
        <f aca="false">IF(Z37=$Z$32,$N$20,IF(Z37="",0,-1))</f>
        <v>3</v>
      </c>
      <c r="BU37" s="30" t="n">
        <f aca="false">IF(AA37=$AA$32,$N$20,IF(AA37="",0,-1))</f>
        <v>-1</v>
      </c>
      <c r="BV37" s="30" t="n">
        <f aca="false">IF(AB37=$AB$32,$N$20,IF(AB37="",0,-1))</f>
        <v>-1</v>
      </c>
      <c r="BW37" s="30" t="n">
        <f aca="false">IF(AC37=$AC$32,$N$20,IF(AC37="",0,-1))</f>
        <v>-1</v>
      </c>
      <c r="BX37" s="30" t="n">
        <f aca="false">IF(AD37=$AD$32,$N$20,IF(AD37="",0,-1))</f>
        <v>3</v>
      </c>
      <c r="BY37" s="30" t="n">
        <f aca="false">IF(AE37=$AE$32,$N$20,IF(AE37="",0,-1))</f>
        <v>3</v>
      </c>
      <c r="BZ37" s="30" t="n">
        <f aca="false">IF(AF37=$AF$32,$N$20,IF(AF37="",0,-1))</f>
        <v>3</v>
      </c>
      <c r="CA37" s="30" t="n">
        <f aca="false">IF(AG37=$AG$32,$N$20,IF(AG37="",0,-1))</f>
        <v>3</v>
      </c>
      <c r="CB37" s="30" t="n">
        <f aca="false">IF(AH37=$AH$32,$N$20,IF(AH37="",0,-1))</f>
        <v>3</v>
      </c>
      <c r="CC37" s="30" t="n">
        <f aca="false">IF(AI37=$AI$32,$N$20,IF(AI37="",0,-1))</f>
        <v>3</v>
      </c>
      <c r="CD37" s="30" t="n">
        <f aca="false">IF(AJ37=$AJ$32,$N$20,IF(AJ37="",0,-1))</f>
        <v>3</v>
      </c>
      <c r="CE37" s="30" t="n">
        <f aca="false">IF(AK37=$AK$32,$N$20,IF(AK37="",0,-1))</f>
        <v>3</v>
      </c>
      <c r="CF37" s="30" t="n">
        <f aca="false">IF(AL37=$AL$32,$N$20,IF(AL37="",0,-1))</f>
        <v>3</v>
      </c>
      <c r="CG37" s="30" t="n">
        <f aca="false">IF(AM37=$AM$32,$N$20,IF(AM37="",0,-1))</f>
        <v>3</v>
      </c>
      <c r="CH37" s="30" t="n">
        <f aca="false">IF(AN37=$AN$32,$N$20,IF(AN37="",0,-1))</f>
        <v>3</v>
      </c>
      <c r="CI37" s="30" t="n">
        <f aca="false">IF(AO37=$AO$32,$N$20,IF(AO37="",0,-1))</f>
        <v>3</v>
      </c>
      <c r="CJ37" s="30" t="n">
        <f aca="false">IF(AP37=$AP$32,$N$20,IF(AP37="",0,-1))</f>
        <v>3</v>
      </c>
      <c r="CS37" s="60" t="n">
        <f aca="false">IF(AW37=3,1,0)</f>
        <v>1</v>
      </c>
      <c r="CT37" s="30" t="n">
        <f aca="false">IF(AX37=3,1,0)</f>
        <v>1</v>
      </c>
      <c r="CU37" s="30" t="n">
        <f aca="false">IF(AY37=3,1,0)</f>
        <v>0</v>
      </c>
      <c r="CV37" s="30" t="n">
        <f aca="false">IF(AZ37=3,1,0)</f>
        <v>0</v>
      </c>
      <c r="CW37" s="30" t="n">
        <f aca="false">IF(BA37=3,1,0)</f>
        <v>0</v>
      </c>
      <c r="CX37" s="30" t="n">
        <f aca="false">IF(BB37=3,1,0)</f>
        <v>1</v>
      </c>
      <c r="CY37" s="30" t="n">
        <f aca="false">IF(BC37=3,1,0)</f>
        <v>1</v>
      </c>
      <c r="CZ37" s="30" t="n">
        <f aca="false">IF(BD37=3,1,0)</f>
        <v>1</v>
      </c>
      <c r="DA37" s="30" t="n">
        <f aca="false">IF(BE37=3,1,0)</f>
        <v>1</v>
      </c>
      <c r="DB37" s="30" t="n">
        <f aca="false">IF(BF37=3,1,0)</f>
        <v>0</v>
      </c>
      <c r="DC37" s="30" t="n">
        <f aca="false">IF(BG37=3,1,0)</f>
        <v>1</v>
      </c>
      <c r="DD37" s="30" t="n">
        <f aca="false">IF(BH37=3,1,0)</f>
        <v>0</v>
      </c>
      <c r="DE37" s="30" t="n">
        <f aca="false">IF(BI37=3,1,0)</f>
        <v>1</v>
      </c>
      <c r="DF37" s="30" t="n">
        <f aca="false">IF(BJ37=3,1,0)</f>
        <v>0</v>
      </c>
      <c r="DG37" s="30" t="n">
        <f aca="false">IF(BK37=3,1,0)</f>
        <v>0</v>
      </c>
      <c r="DH37" s="30" t="n">
        <f aca="false">IF(BL37=3,1,0)</f>
        <v>0</v>
      </c>
      <c r="DI37" s="30" t="n">
        <f aca="false">IF(BM37=3,1,0)</f>
        <v>1</v>
      </c>
      <c r="DJ37" s="30" t="n">
        <f aca="false">IF(BN37=3,1,0)</f>
        <v>0</v>
      </c>
      <c r="DK37" s="30" t="n">
        <f aca="false">IF(BO37=3,1,0)</f>
        <v>0</v>
      </c>
      <c r="DL37" s="30" t="n">
        <f aca="false">IF(BP37=3,1,0)</f>
        <v>0</v>
      </c>
      <c r="DM37" s="30" t="n">
        <f aca="false">IF(BQ37=3,1,0)</f>
        <v>0</v>
      </c>
      <c r="DN37" s="30" t="n">
        <f aca="false">IF(BR37=3,1,0)</f>
        <v>0</v>
      </c>
      <c r="DO37" s="30" t="n">
        <f aca="false">IF(BS37=3,1,0)</f>
        <v>0</v>
      </c>
      <c r="DP37" s="30" t="n">
        <f aca="false">IF(BT37=3,1,0)</f>
        <v>1</v>
      </c>
      <c r="DQ37" s="30" t="n">
        <f aca="false">IF(BU37=3,1,0)</f>
        <v>0</v>
      </c>
      <c r="DR37" s="30" t="n">
        <f aca="false">IF(BV37=3,1,0)</f>
        <v>0</v>
      </c>
      <c r="DS37" s="30" t="n">
        <f aca="false">IF(BW37=3,1,0)</f>
        <v>0</v>
      </c>
      <c r="DT37" s="30" t="n">
        <f aca="false">IF(BX37=3,1,0)</f>
        <v>1</v>
      </c>
      <c r="DU37" s="30" t="n">
        <f aca="false">IF(BY37=3,1,0)</f>
        <v>1</v>
      </c>
      <c r="DV37" s="30" t="n">
        <f aca="false">IF(BZ37=3,1,0)</f>
        <v>1</v>
      </c>
      <c r="DW37" s="30" t="n">
        <f aca="false">IF(CA37=3,1,0)</f>
        <v>1</v>
      </c>
      <c r="DX37" s="30" t="n">
        <f aca="false">IF(CB37=3,1,0)</f>
        <v>1</v>
      </c>
      <c r="DY37" s="30" t="n">
        <f aca="false">IF(CC37=3,1,0)</f>
        <v>1</v>
      </c>
      <c r="DZ37" s="30" t="n">
        <f aca="false">IF(CD37=3,1,0)</f>
        <v>1</v>
      </c>
      <c r="EA37" s="30" t="n">
        <f aca="false">IF(CE37=3,1,0)</f>
        <v>1</v>
      </c>
      <c r="EB37" s="30" t="n">
        <f aca="false">IF(CF37=3,1,0)</f>
        <v>1</v>
      </c>
      <c r="EC37" s="30" t="n">
        <f aca="false">IF(CG37=3,1,0)</f>
        <v>1</v>
      </c>
      <c r="ED37" s="30" t="n">
        <f aca="false">IF(CH37=3,1,0)</f>
        <v>1</v>
      </c>
      <c r="EE37" s="30" t="n">
        <f aca="false">IF(CI37=3,1,0)</f>
        <v>1</v>
      </c>
      <c r="EF37" s="61" t="n">
        <f aca="false">IF(CJ37=3,1,0)</f>
        <v>1</v>
      </c>
      <c r="EH37" s="62" t="n">
        <f aca="false">IF(AW37=-1,1,0)</f>
        <v>0</v>
      </c>
      <c r="EI37" s="30" t="n">
        <f aca="false">IF(AX37=-1,1,0)</f>
        <v>0</v>
      </c>
      <c r="EJ37" s="30" t="n">
        <f aca="false">IF(AY37=-1,1,0)</f>
        <v>1</v>
      </c>
      <c r="EK37" s="30" t="n">
        <f aca="false">IF(AZ37=-1,1,0)</f>
        <v>1</v>
      </c>
      <c r="EL37" s="30" t="n">
        <f aca="false">IF(BA37=-1,1,0)</f>
        <v>0</v>
      </c>
      <c r="EM37" s="30" t="n">
        <f aca="false">IF(BB37=-1,1,0)</f>
        <v>0</v>
      </c>
      <c r="EN37" s="30" t="n">
        <f aca="false">IF(BC37=-1,1,0)</f>
        <v>0</v>
      </c>
      <c r="EO37" s="30" t="n">
        <f aca="false">IF(BD37=-1,1,0)</f>
        <v>0</v>
      </c>
      <c r="EP37" s="30" t="n">
        <f aca="false">IF(BE37=-1,1,0)</f>
        <v>0</v>
      </c>
      <c r="EQ37" s="30" t="n">
        <f aca="false">IF(BF37=-1,1,0)</f>
        <v>1</v>
      </c>
      <c r="ER37" s="30" t="n">
        <f aca="false">IF(BG37=-1,1,0)</f>
        <v>0</v>
      </c>
      <c r="ES37" s="30" t="n">
        <f aca="false">IF(BH37=-1,1,0)</f>
        <v>1</v>
      </c>
      <c r="ET37" s="30" t="n">
        <f aca="false">IF(BI37=-1,1,0)</f>
        <v>0</v>
      </c>
      <c r="EU37" s="30" t="n">
        <f aca="false">IF(BJ37=-1,1,0)</f>
        <v>1</v>
      </c>
      <c r="EV37" s="30" t="n">
        <f aca="false">IF(BK37=-1,1,0)</f>
        <v>1</v>
      </c>
      <c r="EW37" s="30" t="n">
        <f aca="false">IF(BL37=-1,1,0)</f>
        <v>1</v>
      </c>
      <c r="EX37" s="30" t="n">
        <f aca="false">IF(BM37=-1,1,0)</f>
        <v>0</v>
      </c>
      <c r="EY37" s="30" t="n">
        <f aca="false">IF(BN37=-1,1,0)</f>
        <v>1</v>
      </c>
      <c r="EZ37" s="30" t="n">
        <f aca="false">IF(BO37=-1,1,0)</f>
        <v>1</v>
      </c>
      <c r="FA37" s="30" t="n">
        <f aca="false">IF(BP37=-1,1,0)</f>
        <v>1</v>
      </c>
      <c r="FB37" s="30" t="n">
        <f aca="false">IF(BQ37=-1,1,0)</f>
        <v>1</v>
      </c>
      <c r="FC37" s="30" t="n">
        <f aca="false">IF(BR37=-1,1,0)</f>
        <v>0</v>
      </c>
      <c r="FD37" s="30" t="n">
        <f aca="false">IF(BS37=-1,1,0)</f>
        <v>1</v>
      </c>
      <c r="FE37" s="30" t="n">
        <f aca="false">IF(BT37=-1,1,0)</f>
        <v>0</v>
      </c>
      <c r="FF37" s="30" t="n">
        <f aca="false">IF(BU37=-1,1,0)</f>
        <v>1</v>
      </c>
      <c r="FG37" s="30" t="n">
        <f aca="false">IF(BV37=-1,1,0)</f>
        <v>1</v>
      </c>
      <c r="FH37" s="30" t="n">
        <f aca="false">IF(BW37=-1,1,0)</f>
        <v>1</v>
      </c>
      <c r="FI37" s="30" t="n">
        <f aca="false">IF(BX37=-1,1,0)</f>
        <v>0</v>
      </c>
      <c r="FJ37" s="30" t="n">
        <f aca="false">IF(BY37=-1,1,0)</f>
        <v>0</v>
      </c>
      <c r="FK37" s="30" t="n">
        <f aca="false">IF(BZ37=-1,1,0)</f>
        <v>0</v>
      </c>
      <c r="FL37" s="30" t="n">
        <f aca="false">IF(CA37=-1,1,0)</f>
        <v>0</v>
      </c>
      <c r="FM37" s="30" t="n">
        <f aca="false">IF(CB37=-1,1,0)</f>
        <v>0</v>
      </c>
      <c r="FN37" s="30" t="n">
        <f aca="false">IF(CC37=-1,1,0)</f>
        <v>0</v>
      </c>
      <c r="FO37" s="30" t="n">
        <f aca="false">IF(CD37=-1,1,0)</f>
        <v>0</v>
      </c>
      <c r="FP37" s="30" t="n">
        <f aca="false">IF(CE37=-1,1,0)</f>
        <v>0</v>
      </c>
      <c r="FQ37" s="30" t="n">
        <f aca="false">IF(CF37=-1,1,0)</f>
        <v>0</v>
      </c>
      <c r="FR37" s="30" t="n">
        <f aca="false">IF(CG37=-1,1,0)</f>
        <v>0</v>
      </c>
      <c r="FS37" s="30" t="n">
        <f aca="false">IF(CH37=-1,1,0)</f>
        <v>0</v>
      </c>
      <c r="FT37" s="30" t="n">
        <f aca="false">IF(CI37=-1,1,0)</f>
        <v>0</v>
      </c>
      <c r="FU37" s="63" t="n">
        <f aca="false">IF(CJ37=-1,1,0)</f>
        <v>0</v>
      </c>
    </row>
    <row r="38" customFormat="false" ht="15.75" hidden="false" customHeight="false" outlineLevel="0" collapsed="false">
      <c r="A38" s="44" t="n">
        <v>5</v>
      </c>
      <c r="B38" s="64" t="s">
        <v>38</v>
      </c>
      <c r="C38" s="64" t="n">
        <v>2</v>
      </c>
      <c r="D38" s="64" t="n">
        <v>2</v>
      </c>
      <c r="E38" s="64" t="n">
        <v>1</v>
      </c>
      <c r="F38" s="64" t="n">
        <v>2</v>
      </c>
      <c r="G38" s="64" t="n">
        <v>2</v>
      </c>
      <c r="H38" s="64" t="n">
        <v>2</v>
      </c>
      <c r="I38" s="64" t="n">
        <v>2</v>
      </c>
      <c r="J38" s="64" t="n">
        <v>2</v>
      </c>
      <c r="K38" s="64" t="n">
        <v>2</v>
      </c>
      <c r="L38" s="64" t="n">
        <v>2</v>
      </c>
      <c r="M38" s="64" t="n">
        <v>2</v>
      </c>
      <c r="N38" s="64" t="n">
        <v>2</v>
      </c>
      <c r="O38" s="64" t="n">
        <v>2</v>
      </c>
      <c r="P38" s="64" t="n">
        <v>2</v>
      </c>
      <c r="Q38" s="64" t="n">
        <v>2</v>
      </c>
      <c r="R38" s="64" t="n">
        <v>1</v>
      </c>
      <c r="S38" s="64" t="n">
        <v>2</v>
      </c>
      <c r="T38" s="64" t="n">
        <v>2</v>
      </c>
      <c r="U38" s="64" t="n">
        <v>2</v>
      </c>
      <c r="V38" s="64" t="n">
        <v>1</v>
      </c>
      <c r="W38" s="64" t="n">
        <v>1</v>
      </c>
      <c r="X38" s="64" t="n">
        <v>1</v>
      </c>
      <c r="Y38" s="64" t="n">
        <v>2</v>
      </c>
      <c r="Z38" s="64" t="n">
        <v>2</v>
      </c>
      <c r="AA38" s="64" t="n">
        <v>1</v>
      </c>
      <c r="AB38" s="64" t="n">
        <v>1</v>
      </c>
      <c r="AC38" s="64" t="n">
        <v>1</v>
      </c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5"/>
      <c r="AR38" s="65"/>
      <c r="AS38" s="64" t="n">
        <f aca="false">IF(B38&lt;&gt;"",SUM(AW38:CJ38),"")</f>
        <v>12</v>
      </c>
      <c r="AT38" s="66" t="n">
        <f aca="false">IF(B38&lt;&gt;"",6+((AS38-$B$75)/$B$76),"")</f>
        <v>3.4743900316518</v>
      </c>
      <c r="AW38" s="58" t="n">
        <f aca="false">IF(C38=$C$32,$N$20,IF(C38="",0,-1))</f>
        <v>-1</v>
      </c>
      <c r="AX38" s="30" t="n">
        <f aca="false">IF(D38=$D$32,$N$20,IF(D38="",0,-1))</f>
        <v>-1</v>
      </c>
      <c r="AY38" s="30" t="n">
        <f aca="false">IF(E38=$E$32,$N$20,IF(E38="",0,-1))</f>
        <v>-1</v>
      </c>
      <c r="AZ38" s="30" t="n">
        <f aca="false">IF(F38=$F$32,$N$20,IF(F38="",0,-1))</f>
        <v>-1</v>
      </c>
      <c r="BA38" s="30" t="n">
        <f aca="false">IF(G38=$G$32,$N$20,IF(G38="",0,-1))</f>
        <v>-1</v>
      </c>
      <c r="BB38" s="30" t="n">
        <f aca="false">IF(H38=$H$32,$N$20,IF(H38="",0,-1))</f>
        <v>-1</v>
      </c>
      <c r="BC38" s="30" t="n">
        <f aca="false">IF(I38=$I$32,$N$20,IF(I38="",0,-1))</f>
        <v>-1</v>
      </c>
      <c r="BD38" s="30" t="n">
        <f aca="false">IF(J38=$J$32,$N$20,IF(J38="",0,-1))</f>
        <v>-1</v>
      </c>
      <c r="BE38" s="30" t="n">
        <f aca="false">IF(K38=$K$32,$N$20,IF(K38="",0,-1))</f>
        <v>-1</v>
      </c>
      <c r="BF38" s="30" t="n">
        <f aca="false">IF(L38=$L$32,$N$20,IF(L38="",0,-1))</f>
        <v>-1</v>
      </c>
      <c r="BG38" s="30" t="n">
        <f aca="false">IF(M38=$M$32,$N$20,IF(M38="",0,-1))</f>
        <v>-1</v>
      </c>
      <c r="BH38" s="30" t="n">
        <f aca="false">IF(N38=$N$32,$N$20,IF(N38="",0,-1))</f>
        <v>-1</v>
      </c>
      <c r="BI38" s="30" t="n">
        <f aca="false">IF(O38=$O$32,$N$20,IF(O38="",0,-1))</f>
        <v>-1</v>
      </c>
      <c r="BJ38" s="30" t="n">
        <f aca="false">IF(P38=$P$32,$N$20,IF(P38="",0,-1))</f>
        <v>-1</v>
      </c>
      <c r="BK38" s="30" t="n">
        <f aca="false">IF(Q38=$Q$32,$N$20,IF(Q38="",0,-1))</f>
        <v>-1</v>
      </c>
      <c r="BL38" s="30" t="n">
        <f aca="false">IF(R38=$R$32,$N$20,IF(R38="",0,-1))</f>
        <v>-1</v>
      </c>
      <c r="BM38" s="30" t="n">
        <f aca="false">IF(S38=$S$32,$N$20,IF(S38="",0,-1))</f>
        <v>-1</v>
      </c>
      <c r="BN38" s="30" t="n">
        <f aca="false">IF(T38=$T$32,$N$20,IF(T38="",0,-1))</f>
        <v>-1</v>
      </c>
      <c r="BO38" s="30" t="n">
        <f aca="false">IF(U38=$U$32,$N$20,IF(U38="",0,-1))</f>
        <v>-1</v>
      </c>
      <c r="BP38" s="30" t="n">
        <f aca="false">IF(V38=$V$32,$N$20,IF(V38="",0,-1))</f>
        <v>-1</v>
      </c>
      <c r="BQ38" s="30" t="n">
        <f aca="false">IF(W38=$W$32,$N$20,IF(W38="",0,-1))</f>
        <v>-1</v>
      </c>
      <c r="BR38" s="30" t="n">
        <f aca="false">IF(X38=$X$32,$N$20,IF(X38="",0,-1))</f>
        <v>-1</v>
      </c>
      <c r="BS38" s="30" t="n">
        <f aca="false">IF(Y38=$Y$32,$N$20,IF(Y38="",0,-1))</f>
        <v>-1</v>
      </c>
      <c r="BT38" s="30" t="n">
        <f aca="false">IF(Z38=$Z$32,$N$20,IF(Z38="",0,-1))</f>
        <v>-1</v>
      </c>
      <c r="BU38" s="30" t="n">
        <f aca="false">IF(AA38=$AA$32,$N$20,IF(AA38="",0,-1))</f>
        <v>-1</v>
      </c>
      <c r="BV38" s="30" t="n">
        <f aca="false">IF(AB38=$AB$32,$N$20,IF(AB38="",0,-1))</f>
        <v>-1</v>
      </c>
      <c r="BW38" s="30" t="n">
        <f aca="false">IF(AC38=$AC$32,$N$20,IF(AC38="",0,-1))</f>
        <v>-1</v>
      </c>
      <c r="BX38" s="30" t="n">
        <f aca="false">IF(AD38=$AD$32,$N$20,IF(AD38="",0,-1))</f>
        <v>3</v>
      </c>
      <c r="BY38" s="30" t="n">
        <f aca="false">IF(AE38=$AE$32,$N$20,IF(AE38="",0,-1))</f>
        <v>3</v>
      </c>
      <c r="BZ38" s="30" t="n">
        <f aca="false">IF(AF38=$AF$32,$N$20,IF(AF38="",0,-1))</f>
        <v>3</v>
      </c>
      <c r="CA38" s="30" t="n">
        <f aca="false">IF(AG38=$AG$32,$N$20,IF(AG38="",0,-1))</f>
        <v>3</v>
      </c>
      <c r="CB38" s="30" t="n">
        <f aca="false">IF(AH38=$AH$32,$N$20,IF(AH38="",0,-1))</f>
        <v>3</v>
      </c>
      <c r="CC38" s="30" t="n">
        <f aca="false">IF(AI38=$AI$32,$N$20,IF(AI38="",0,-1))</f>
        <v>3</v>
      </c>
      <c r="CD38" s="30" t="n">
        <f aca="false">IF(AJ38=$AJ$32,$N$20,IF(AJ38="",0,-1))</f>
        <v>3</v>
      </c>
      <c r="CE38" s="30" t="n">
        <f aca="false">IF(AK38=$AK$32,$N$20,IF(AK38="",0,-1))</f>
        <v>3</v>
      </c>
      <c r="CF38" s="30" t="n">
        <f aca="false">IF(AL38=$AL$32,$N$20,IF(AL38="",0,-1))</f>
        <v>3</v>
      </c>
      <c r="CG38" s="30" t="n">
        <f aca="false">IF(AM38=$AM$32,$N$20,IF(AM38="",0,-1))</f>
        <v>3</v>
      </c>
      <c r="CH38" s="30" t="n">
        <f aca="false">IF(AN38=$AN$32,$N$20,IF(AN38="",0,-1))</f>
        <v>3</v>
      </c>
      <c r="CI38" s="30" t="n">
        <f aca="false">IF(AO38=$AO$32,$N$20,IF(AO38="",0,-1))</f>
        <v>3</v>
      </c>
      <c r="CJ38" s="30" t="n">
        <f aca="false">IF(AP38=$AP$32,$N$20,IF(AP38="",0,-1))</f>
        <v>3</v>
      </c>
      <c r="CS38" s="60" t="n">
        <f aca="false">IF(AW38=3,1,0)</f>
        <v>0</v>
      </c>
      <c r="CT38" s="30" t="n">
        <f aca="false">IF(AX38=3,1,0)</f>
        <v>0</v>
      </c>
      <c r="CU38" s="30" t="n">
        <f aca="false">IF(AY38=3,1,0)</f>
        <v>0</v>
      </c>
      <c r="CV38" s="30" t="n">
        <f aca="false">IF(AZ38=3,1,0)</f>
        <v>0</v>
      </c>
      <c r="CW38" s="30" t="n">
        <f aca="false">IF(BA38=3,1,0)</f>
        <v>0</v>
      </c>
      <c r="CX38" s="30" t="n">
        <f aca="false">IF(BB38=3,1,0)</f>
        <v>0</v>
      </c>
      <c r="CY38" s="30" t="n">
        <f aca="false">IF(BC38=3,1,0)</f>
        <v>0</v>
      </c>
      <c r="CZ38" s="30" t="n">
        <f aca="false">IF(BD38=3,1,0)</f>
        <v>0</v>
      </c>
      <c r="DA38" s="30" t="n">
        <f aca="false">IF(BE38=3,1,0)</f>
        <v>0</v>
      </c>
      <c r="DB38" s="30" t="n">
        <f aca="false">IF(BF38=3,1,0)</f>
        <v>0</v>
      </c>
      <c r="DC38" s="30" t="n">
        <f aca="false">IF(BG38=3,1,0)</f>
        <v>0</v>
      </c>
      <c r="DD38" s="30" t="n">
        <f aca="false">IF(BH38=3,1,0)</f>
        <v>0</v>
      </c>
      <c r="DE38" s="30" t="n">
        <f aca="false">IF(BI38=3,1,0)</f>
        <v>0</v>
      </c>
      <c r="DF38" s="30" t="n">
        <f aca="false">IF(BJ38=3,1,0)</f>
        <v>0</v>
      </c>
      <c r="DG38" s="30" t="n">
        <f aca="false">IF(BK38=3,1,0)</f>
        <v>0</v>
      </c>
      <c r="DH38" s="30" t="n">
        <f aca="false">IF(BL38=3,1,0)</f>
        <v>0</v>
      </c>
      <c r="DI38" s="30" t="n">
        <f aca="false">IF(BM38=3,1,0)</f>
        <v>0</v>
      </c>
      <c r="DJ38" s="30" t="n">
        <f aca="false">IF(BN38=3,1,0)</f>
        <v>0</v>
      </c>
      <c r="DK38" s="30" t="n">
        <f aca="false">IF(BO38=3,1,0)</f>
        <v>0</v>
      </c>
      <c r="DL38" s="30" t="n">
        <f aca="false">IF(BP38=3,1,0)</f>
        <v>0</v>
      </c>
      <c r="DM38" s="30" t="n">
        <f aca="false">IF(BQ38=3,1,0)</f>
        <v>0</v>
      </c>
      <c r="DN38" s="30" t="n">
        <f aca="false">IF(BR38=3,1,0)</f>
        <v>0</v>
      </c>
      <c r="DO38" s="30" t="n">
        <f aca="false">IF(BS38=3,1,0)</f>
        <v>0</v>
      </c>
      <c r="DP38" s="30" t="n">
        <f aca="false">IF(BT38=3,1,0)</f>
        <v>0</v>
      </c>
      <c r="DQ38" s="30" t="n">
        <f aca="false">IF(BU38=3,1,0)</f>
        <v>0</v>
      </c>
      <c r="DR38" s="30" t="n">
        <f aca="false">IF(BV38=3,1,0)</f>
        <v>0</v>
      </c>
      <c r="DS38" s="30" t="n">
        <f aca="false">IF(BW38=3,1,0)</f>
        <v>0</v>
      </c>
      <c r="DT38" s="30" t="n">
        <f aca="false">IF(BX38=3,1,0)</f>
        <v>1</v>
      </c>
      <c r="DU38" s="30" t="n">
        <f aca="false">IF(BY38=3,1,0)</f>
        <v>1</v>
      </c>
      <c r="DV38" s="30" t="n">
        <f aca="false">IF(BZ38=3,1,0)</f>
        <v>1</v>
      </c>
      <c r="DW38" s="30" t="n">
        <f aca="false">IF(CA38=3,1,0)</f>
        <v>1</v>
      </c>
      <c r="DX38" s="30" t="n">
        <f aca="false">IF(CB38=3,1,0)</f>
        <v>1</v>
      </c>
      <c r="DY38" s="30" t="n">
        <f aca="false">IF(CC38=3,1,0)</f>
        <v>1</v>
      </c>
      <c r="DZ38" s="30" t="n">
        <f aca="false">IF(CD38=3,1,0)</f>
        <v>1</v>
      </c>
      <c r="EA38" s="30" t="n">
        <f aca="false">IF(CE38=3,1,0)</f>
        <v>1</v>
      </c>
      <c r="EB38" s="30" t="n">
        <f aca="false">IF(CF38=3,1,0)</f>
        <v>1</v>
      </c>
      <c r="EC38" s="30" t="n">
        <f aca="false">IF(CG38=3,1,0)</f>
        <v>1</v>
      </c>
      <c r="ED38" s="30" t="n">
        <f aca="false">IF(CH38=3,1,0)</f>
        <v>1</v>
      </c>
      <c r="EE38" s="30" t="n">
        <f aca="false">IF(CI38=3,1,0)</f>
        <v>1</v>
      </c>
      <c r="EF38" s="61" t="n">
        <f aca="false">IF(CJ38=3,1,0)</f>
        <v>1</v>
      </c>
      <c r="EH38" s="62" t="n">
        <f aca="false">IF(AW38=-1,1,0)</f>
        <v>1</v>
      </c>
      <c r="EI38" s="30" t="n">
        <f aca="false">IF(AX38=-1,1,0)</f>
        <v>1</v>
      </c>
      <c r="EJ38" s="30" t="n">
        <f aca="false">IF(AY38=-1,1,0)</f>
        <v>1</v>
      </c>
      <c r="EK38" s="30" t="n">
        <f aca="false">IF(AZ38=-1,1,0)</f>
        <v>1</v>
      </c>
      <c r="EL38" s="30" t="n">
        <f aca="false">IF(BA38=-1,1,0)</f>
        <v>1</v>
      </c>
      <c r="EM38" s="30" t="n">
        <f aca="false">IF(BB38=-1,1,0)</f>
        <v>1</v>
      </c>
      <c r="EN38" s="30" t="n">
        <f aca="false">IF(BC38=-1,1,0)</f>
        <v>1</v>
      </c>
      <c r="EO38" s="30" t="n">
        <f aca="false">IF(BD38=-1,1,0)</f>
        <v>1</v>
      </c>
      <c r="EP38" s="30" t="n">
        <f aca="false">IF(BE38=-1,1,0)</f>
        <v>1</v>
      </c>
      <c r="EQ38" s="30" t="n">
        <f aca="false">IF(BF38=-1,1,0)</f>
        <v>1</v>
      </c>
      <c r="ER38" s="30" t="n">
        <f aca="false">IF(BG38=-1,1,0)</f>
        <v>1</v>
      </c>
      <c r="ES38" s="30" t="n">
        <f aca="false">IF(BH38=-1,1,0)</f>
        <v>1</v>
      </c>
      <c r="ET38" s="30" t="n">
        <f aca="false">IF(BI38=-1,1,0)</f>
        <v>1</v>
      </c>
      <c r="EU38" s="30" t="n">
        <f aca="false">IF(BJ38=-1,1,0)</f>
        <v>1</v>
      </c>
      <c r="EV38" s="30" t="n">
        <f aca="false">IF(BK38=-1,1,0)</f>
        <v>1</v>
      </c>
      <c r="EW38" s="30" t="n">
        <f aca="false">IF(BL38=-1,1,0)</f>
        <v>1</v>
      </c>
      <c r="EX38" s="30" t="n">
        <f aca="false">IF(BM38=-1,1,0)</f>
        <v>1</v>
      </c>
      <c r="EY38" s="30" t="n">
        <f aca="false">IF(BN38=-1,1,0)</f>
        <v>1</v>
      </c>
      <c r="EZ38" s="30" t="n">
        <f aca="false">IF(BO38=-1,1,0)</f>
        <v>1</v>
      </c>
      <c r="FA38" s="30" t="n">
        <f aca="false">IF(BP38=-1,1,0)</f>
        <v>1</v>
      </c>
      <c r="FB38" s="30" t="n">
        <f aca="false">IF(BQ38=-1,1,0)</f>
        <v>1</v>
      </c>
      <c r="FC38" s="30" t="n">
        <f aca="false">IF(BR38=-1,1,0)</f>
        <v>1</v>
      </c>
      <c r="FD38" s="30" t="n">
        <f aca="false">IF(BS38=-1,1,0)</f>
        <v>1</v>
      </c>
      <c r="FE38" s="30" t="n">
        <f aca="false">IF(BT38=-1,1,0)</f>
        <v>1</v>
      </c>
      <c r="FF38" s="30" t="n">
        <f aca="false">IF(BU38=-1,1,0)</f>
        <v>1</v>
      </c>
      <c r="FG38" s="30" t="n">
        <f aca="false">IF(BV38=-1,1,0)</f>
        <v>1</v>
      </c>
      <c r="FH38" s="30" t="n">
        <f aca="false">IF(BW38=-1,1,0)</f>
        <v>1</v>
      </c>
      <c r="FI38" s="30" t="n">
        <f aca="false">IF(BX38=-1,1,0)</f>
        <v>0</v>
      </c>
      <c r="FJ38" s="30" t="n">
        <f aca="false">IF(BY38=-1,1,0)</f>
        <v>0</v>
      </c>
      <c r="FK38" s="30" t="n">
        <f aca="false">IF(BZ38=-1,1,0)</f>
        <v>0</v>
      </c>
      <c r="FL38" s="30" t="n">
        <f aca="false">IF(CA38=-1,1,0)</f>
        <v>0</v>
      </c>
      <c r="FM38" s="30" t="n">
        <f aca="false">IF(CB38=-1,1,0)</f>
        <v>0</v>
      </c>
      <c r="FN38" s="30" t="n">
        <f aca="false">IF(CC38=-1,1,0)</f>
        <v>0</v>
      </c>
      <c r="FO38" s="30" t="n">
        <f aca="false">IF(CD38=-1,1,0)</f>
        <v>0</v>
      </c>
      <c r="FP38" s="30" t="n">
        <f aca="false">IF(CE38=-1,1,0)</f>
        <v>0</v>
      </c>
      <c r="FQ38" s="30" t="n">
        <f aca="false">IF(CF38=-1,1,0)</f>
        <v>0</v>
      </c>
      <c r="FR38" s="30" t="n">
        <f aca="false">IF(CG38=-1,1,0)</f>
        <v>0</v>
      </c>
      <c r="FS38" s="30" t="n">
        <f aca="false">IF(CH38=-1,1,0)</f>
        <v>0</v>
      </c>
      <c r="FT38" s="30" t="n">
        <f aca="false">IF(CI38=-1,1,0)</f>
        <v>0</v>
      </c>
      <c r="FU38" s="63" t="n">
        <f aca="false">IF(CJ38=-1,1,0)</f>
        <v>0</v>
      </c>
    </row>
    <row r="39" customFormat="false" ht="15.75" hidden="false" customHeight="false" outlineLevel="0" collapsed="false">
      <c r="A39" s="44" t="n">
        <v>6</v>
      </c>
      <c r="B39" s="64" t="s">
        <v>39</v>
      </c>
      <c r="C39" s="64" t="n">
        <v>3</v>
      </c>
      <c r="D39" s="64" t="n">
        <v>4</v>
      </c>
      <c r="E39" s="64" t="n">
        <v>4</v>
      </c>
      <c r="F39" s="64" t="n">
        <v>1</v>
      </c>
      <c r="G39" s="64" t="n">
        <v>3</v>
      </c>
      <c r="H39" s="64" t="n">
        <v>3</v>
      </c>
      <c r="I39" s="64" t="n">
        <v>1</v>
      </c>
      <c r="J39" s="64" t="n">
        <v>3</v>
      </c>
      <c r="K39" s="64" t="n">
        <v>2</v>
      </c>
      <c r="L39" s="64" t="n">
        <v>1</v>
      </c>
      <c r="M39" s="64" t="n">
        <v>3</v>
      </c>
      <c r="N39" s="64" t="n">
        <v>2</v>
      </c>
      <c r="O39" s="64" t="n">
        <v>1</v>
      </c>
      <c r="P39" s="64" t="n">
        <v>2</v>
      </c>
      <c r="Q39" s="64" t="n">
        <v>3</v>
      </c>
      <c r="R39" s="64" t="n">
        <v>4</v>
      </c>
      <c r="S39" s="64" t="n">
        <v>1</v>
      </c>
      <c r="T39" s="64" t="n">
        <v>4</v>
      </c>
      <c r="U39" s="64" t="n">
        <v>3</v>
      </c>
      <c r="V39" s="64" t="n">
        <v>1</v>
      </c>
      <c r="W39" s="64" t="n">
        <v>4</v>
      </c>
      <c r="X39" s="64" t="n">
        <v>3</v>
      </c>
      <c r="Y39" s="64" t="n">
        <v>2</v>
      </c>
      <c r="Z39" s="64" t="n">
        <v>1</v>
      </c>
      <c r="AA39" s="64" t="n">
        <v>1</v>
      </c>
      <c r="AB39" s="64" t="n">
        <v>3</v>
      </c>
      <c r="AC39" s="64" t="n">
        <v>2</v>
      </c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5"/>
      <c r="AR39" s="65"/>
      <c r="AS39" s="64" t="n">
        <f aca="false">IF(B39&lt;&gt;"",SUM(AW39:CJ39),"")</f>
        <v>64</v>
      </c>
      <c r="AT39" s="66" t="n">
        <f aca="false">IF(B39&lt;&gt;"",6+((AS39-$B$75)/$B$76),"")</f>
        <v>6.2490037996963</v>
      </c>
      <c r="AW39" s="58" t="n">
        <f aca="false">IF(C39=$C$32,$N$20,IF(C39="",0,-1))</f>
        <v>3</v>
      </c>
      <c r="AX39" s="30" t="n">
        <f aca="false">IF(D39=$D$32,$N$20,IF(D39="",0,-1))</f>
        <v>-1</v>
      </c>
      <c r="AY39" s="30" t="n">
        <f aca="false">IF(E39=$E$32,$N$20,IF(E39="",0,-1))</f>
        <v>-1</v>
      </c>
      <c r="AZ39" s="30" t="n">
        <f aca="false">IF(F39=$F$32,$N$20,IF(F39="",0,-1))</f>
        <v>-1</v>
      </c>
      <c r="BA39" s="30" t="n">
        <f aca="false">IF(G39=$G$32,$N$20,IF(G39="",0,-1))</f>
        <v>3</v>
      </c>
      <c r="BB39" s="30" t="n">
        <f aca="false">IF(H39=$H$32,$N$20,IF(H39="",0,-1))</f>
        <v>3</v>
      </c>
      <c r="BC39" s="30" t="n">
        <f aca="false">IF(I39=$I$32,$N$20,IF(I39="",0,-1))</f>
        <v>3</v>
      </c>
      <c r="BD39" s="30" t="n">
        <f aca="false">IF(J39=$J$32,$N$20,IF(J39="",0,-1))</f>
        <v>-1</v>
      </c>
      <c r="BE39" s="30" t="n">
        <f aca="false">IF(K39=$K$32,$N$20,IF(K39="",0,-1))</f>
        <v>-1</v>
      </c>
      <c r="BF39" s="30" t="n">
        <f aca="false">IF(L39=$L$32,$N$20,IF(L39="",0,-1))</f>
        <v>-1</v>
      </c>
      <c r="BG39" s="30" t="n">
        <f aca="false">IF(M39=$M$32,$N$20,IF(M39="",0,-1))</f>
        <v>3</v>
      </c>
      <c r="BH39" s="30" t="n">
        <f aca="false">IF(N39=$N$32,$N$20,IF(N39="",0,-1))</f>
        <v>-1</v>
      </c>
      <c r="BI39" s="30" t="n">
        <f aca="false">IF(O39=$O$32,$N$20,IF(O39="",0,-1))</f>
        <v>3</v>
      </c>
      <c r="BJ39" s="30" t="n">
        <f aca="false">IF(P39=$P$32,$N$20,IF(P39="",0,-1))</f>
        <v>-1</v>
      </c>
      <c r="BK39" s="30" t="n">
        <f aca="false">IF(Q39=$Q$32,$N$20,IF(Q39="",0,-1))</f>
        <v>3</v>
      </c>
      <c r="BL39" s="30" t="n">
        <f aca="false">IF(R39=$R$32,$N$20,IF(R39="",0,-1))</f>
        <v>-1</v>
      </c>
      <c r="BM39" s="30" t="n">
        <f aca="false">IF(S39=$S$32,$N$20,IF(S39="",0,-1))</f>
        <v>3</v>
      </c>
      <c r="BN39" s="30" t="n">
        <f aca="false">IF(T39=$T$32,$N$20,IF(T39="",0,-1))</f>
        <v>-1</v>
      </c>
      <c r="BO39" s="30" t="n">
        <f aca="false">IF(U39=$U$32,$N$20,IF(U39="",0,-1))</f>
        <v>3</v>
      </c>
      <c r="BP39" s="30" t="n">
        <f aca="false">IF(V39=$V$32,$N$20,IF(V39="",0,-1))</f>
        <v>-1</v>
      </c>
      <c r="BQ39" s="30" t="n">
        <f aca="false">IF(W39=$W$32,$N$20,IF(W39="",0,-1))</f>
        <v>3</v>
      </c>
      <c r="BR39" s="30" t="n">
        <f aca="false">IF(X39=$X$32,$N$20,IF(X39="",0,-1))</f>
        <v>3</v>
      </c>
      <c r="BS39" s="30" t="n">
        <f aca="false">IF(Y39=$Y$32,$N$20,IF(Y39="",0,-1))</f>
        <v>-1</v>
      </c>
      <c r="BT39" s="30" t="n">
        <f aca="false">IF(Z39=$Z$32,$N$20,IF(Z39="",0,-1))</f>
        <v>3</v>
      </c>
      <c r="BU39" s="30" t="n">
        <f aca="false">IF(AA39=$AA$32,$N$20,IF(AA39="",0,-1))</f>
        <v>-1</v>
      </c>
      <c r="BV39" s="30" t="n">
        <f aca="false">IF(AB39=$AB$32,$N$20,IF(AB39="",0,-1))</f>
        <v>3</v>
      </c>
      <c r="BW39" s="30" t="n">
        <f aca="false">IF(AC39=$AC$32,$N$20,IF(AC39="",0,-1))</f>
        <v>-1</v>
      </c>
      <c r="BX39" s="30" t="n">
        <f aca="false">IF(AD39=$AD$32,$N$20,IF(AD39="",0,-1))</f>
        <v>3</v>
      </c>
      <c r="BY39" s="30" t="n">
        <f aca="false">IF(AE39=$AE$32,$N$20,IF(AE39="",0,-1))</f>
        <v>3</v>
      </c>
      <c r="BZ39" s="30" t="n">
        <f aca="false">IF(AF39=$AF$32,$N$20,IF(AF39="",0,-1))</f>
        <v>3</v>
      </c>
      <c r="CA39" s="30" t="n">
        <f aca="false">IF(AG39=$AG$32,$N$20,IF(AG39="",0,-1))</f>
        <v>3</v>
      </c>
      <c r="CB39" s="30" t="n">
        <f aca="false">IF(AH39=$AH$32,$N$20,IF(AH39="",0,-1))</f>
        <v>3</v>
      </c>
      <c r="CC39" s="30" t="n">
        <f aca="false">IF(AI39=$AI$32,$N$20,IF(AI39="",0,-1))</f>
        <v>3</v>
      </c>
      <c r="CD39" s="30" t="n">
        <f aca="false">IF(AJ39=$AJ$32,$N$20,IF(AJ39="",0,-1))</f>
        <v>3</v>
      </c>
      <c r="CE39" s="30" t="n">
        <f aca="false">IF(AK39=$AK$32,$N$20,IF(AK39="",0,-1))</f>
        <v>3</v>
      </c>
      <c r="CF39" s="30" t="n">
        <f aca="false">IF(AL39=$AL$32,$N$20,IF(AL39="",0,-1))</f>
        <v>3</v>
      </c>
      <c r="CG39" s="30" t="n">
        <f aca="false">IF(AM39=$AM$32,$N$20,IF(AM39="",0,-1))</f>
        <v>3</v>
      </c>
      <c r="CH39" s="30" t="n">
        <f aca="false">IF(AN39=$AN$32,$N$20,IF(AN39="",0,-1))</f>
        <v>3</v>
      </c>
      <c r="CI39" s="30" t="n">
        <f aca="false">IF(AO39=$AO$32,$N$20,IF(AO39="",0,-1))</f>
        <v>3</v>
      </c>
      <c r="CJ39" s="30" t="n">
        <f aca="false">IF(AP39=$AP$32,$N$20,IF(AP39="",0,-1))</f>
        <v>3</v>
      </c>
      <c r="CS39" s="60" t="n">
        <f aca="false">IF(AW39=3,1,0)</f>
        <v>1</v>
      </c>
      <c r="CT39" s="30" t="n">
        <f aca="false">IF(AX39=3,1,0)</f>
        <v>0</v>
      </c>
      <c r="CU39" s="30" t="n">
        <f aca="false">IF(AY39=3,1,0)</f>
        <v>0</v>
      </c>
      <c r="CV39" s="30" t="n">
        <f aca="false">IF(AZ39=3,1,0)</f>
        <v>0</v>
      </c>
      <c r="CW39" s="30" t="n">
        <f aca="false">IF(BA39=3,1,0)</f>
        <v>1</v>
      </c>
      <c r="CX39" s="30" t="n">
        <f aca="false">IF(BB39=3,1,0)</f>
        <v>1</v>
      </c>
      <c r="CY39" s="30" t="n">
        <f aca="false">IF(BC39=3,1,0)</f>
        <v>1</v>
      </c>
      <c r="CZ39" s="30" t="n">
        <f aca="false">IF(BD39=3,1,0)</f>
        <v>0</v>
      </c>
      <c r="DA39" s="30" t="n">
        <f aca="false">IF(BE39=3,1,0)</f>
        <v>0</v>
      </c>
      <c r="DB39" s="30" t="n">
        <f aca="false">IF(BF39=3,1,0)</f>
        <v>0</v>
      </c>
      <c r="DC39" s="30" t="n">
        <f aca="false">IF(BG39=3,1,0)</f>
        <v>1</v>
      </c>
      <c r="DD39" s="30" t="n">
        <f aca="false">IF(BH39=3,1,0)</f>
        <v>0</v>
      </c>
      <c r="DE39" s="30" t="n">
        <f aca="false">IF(BI39=3,1,0)</f>
        <v>1</v>
      </c>
      <c r="DF39" s="30" t="n">
        <f aca="false">IF(BJ39=3,1,0)</f>
        <v>0</v>
      </c>
      <c r="DG39" s="30" t="n">
        <f aca="false">IF(BK39=3,1,0)</f>
        <v>1</v>
      </c>
      <c r="DH39" s="30" t="n">
        <f aca="false">IF(BL39=3,1,0)</f>
        <v>0</v>
      </c>
      <c r="DI39" s="30" t="n">
        <f aca="false">IF(BM39=3,1,0)</f>
        <v>1</v>
      </c>
      <c r="DJ39" s="30" t="n">
        <f aca="false">IF(BN39=3,1,0)</f>
        <v>0</v>
      </c>
      <c r="DK39" s="30" t="n">
        <f aca="false">IF(BO39=3,1,0)</f>
        <v>1</v>
      </c>
      <c r="DL39" s="30" t="n">
        <f aca="false">IF(BP39=3,1,0)</f>
        <v>0</v>
      </c>
      <c r="DM39" s="30" t="n">
        <f aca="false">IF(BQ39=3,1,0)</f>
        <v>1</v>
      </c>
      <c r="DN39" s="30" t="n">
        <f aca="false">IF(BR39=3,1,0)</f>
        <v>1</v>
      </c>
      <c r="DO39" s="30" t="n">
        <f aca="false">IF(BS39=3,1,0)</f>
        <v>0</v>
      </c>
      <c r="DP39" s="30" t="n">
        <f aca="false">IF(BT39=3,1,0)</f>
        <v>1</v>
      </c>
      <c r="DQ39" s="30" t="n">
        <f aca="false">IF(BU39=3,1,0)</f>
        <v>0</v>
      </c>
      <c r="DR39" s="30" t="n">
        <f aca="false">IF(BV39=3,1,0)</f>
        <v>1</v>
      </c>
      <c r="DS39" s="30" t="n">
        <f aca="false">IF(BW39=3,1,0)</f>
        <v>0</v>
      </c>
      <c r="DT39" s="30" t="n">
        <f aca="false">IF(BX39=3,1,0)</f>
        <v>1</v>
      </c>
      <c r="DU39" s="30" t="n">
        <f aca="false">IF(BY39=3,1,0)</f>
        <v>1</v>
      </c>
      <c r="DV39" s="30" t="n">
        <f aca="false">IF(BZ39=3,1,0)</f>
        <v>1</v>
      </c>
      <c r="DW39" s="30" t="n">
        <f aca="false">IF(CA39=3,1,0)</f>
        <v>1</v>
      </c>
      <c r="DX39" s="30" t="n">
        <f aca="false">IF(CB39=3,1,0)</f>
        <v>1</v>
      </c>
      <c r="DY39" s="30" t="n">
        <f aca="false">IF(CC39=3,1,0)</f>
        <v>1</v>
      </c>
      <c r="DZ39" s="30" t="n">
        <f aca="false">IF(CD39=3,1,0)</f>
        <v>1</v>
      </c>
      <c r="EA39" s="30" t="n">
        <f aca="false">IF(CE39=3,1,0)</f>
        <v>1</v>
      </c>
      <c r="EB39" s="30" t="n">
        <f aca="false">IF(CF39=3,1,0)</f>
        <v>1</v>
      </c>
      <c r="EC39" s="30" t="n">
        <f aca="false">IF(CG39=3,1,0)</f>
        <v>1</v>
      </c>
      <c r="ED39" s="30" t="n">
        <f aca="false">IF(CH39=3,1,0)</f>
        <v>1</v>
      </c>
      <c r="EE39" s="30" t="n">
        <f aca="false">IF(CI39=3,1,0)</f>
        <v>1</v>
      </c>
      <c r="EF39" s="61" t="n">
        <f aca="false">IF(CJ39=3,1,0)</f>
        <v>1</v>
      </c>
      <c r="EH39" s="62" t="n">
        <f aca="false">IF(AW39=-1,1,0)</f>
        <v>0</v>
      </c>
      <c r="EI39" s="30" t="n">
        <f aca="false">IF(AX39=-1,1,0)</f>
        <v>1</v>
      </c>
      <c r="EJ39" s="30" t="n">
        <f aca="false">IF(AY39=-1,1,0)</f>
        <v>1</v>
      </c>
      <c r="EK39" s="30" t="n">
        <f aca="false">IF(AZ39=-1,1,0)</f>
        <v>1</v>
      </c>
      <c r="EL39" s="30" t="n">
        <f aca="false">IF(BA39=-1,1,0)</f>
        <v>0</v>
      </c>
      <c r="EM39" s="30" t="n">
        <f aca="false">IF(BB39=-1,1,0)</f>
        <v>0</v>
      </c>
      <c r="EN39" s="30" t="n">
        <f aca="false">IF(BC39=-1,1,0)</f>
        <v>0</v>
      </c>
      <c r="EO39" s="30" t="n">
        <f aca="false">IF(BD39=-1,1,0)</f>
        <v>1</v>
      </c>
      <c r="EP39" s="30" t="n">
        <f aca="false">IF(BE39=-1,1,0)</f>
        <v>1</v>
      </c>
      <c r="EQ39" s="30" t="n">
        <f aca="false">IF(BF39=-1,1,0)</f>
        <v>1</v>
      </c>
      <c r="ER39" s="30" t="n">
        <f aca="false">IF(BG39=-1,1,0)</f>
        <v>0</v>
      </c>
      <c r="ES39" s="30" t="n">
        <f aca="false">IF(BH39=-1,1,0)</f>
        <v>1</v>
      </c>
      <c r="ET39" s="30" t="n">
        <f aca="false">IF(BI39=-1,1,0)</f>
        <v>0</v>
      </c>
      <c r="EU39" s="30" t="n">
        <f aca="false">IF(BJ39=-1,1,0)</f>
        <v>1</v>
      </c>
      <c r="EV39" s="30" t="n">
        <f aca="false">IF(BK39=-1,1,0)</f>
        <v>0</v>
      </c>
      <c r="EW39" s="30" t="n">
        <f aca="false">IF(BL39=-1,1,0)</f>
        <v>1</v>
      </c>
      <c r="EX39" s="30" t="n">
        <f aca="false">IF(BM39=-1,1,0)</f>
        <v>0</v>
      </c>
      <c r="EY39" s="30" t="n">
        <f aca="false">IF(BN39=-1,1,0)</f>
        <v>1</v>
      </c>
      <c r="EZ39" s="30" t="n">
        <f aca="false">IF(BO39=-1,1,0)</f>
        <v>0</v>
      </c>
      <c r="FA39" s="30" t="n">
        <f aca="false">IF(BP39=-1,1,0)</f>
        <v>1</v>
      </c>
      <c r="FB39" s="30" t="n">
        <f aca="false">IF(BQ39=-1,1,0)</f>
        <v>0</v>
      </c>
      <c r="FC39" s="30" t="n">
        <f aca="false">IF(BR39=-1,1,0)</f>
        <v>0</v>
      </c>
      <c r="FD39" s="30" t="n">
        <f aca="false">IF(BS39=-1,1,0)</f>
        <v>1</v>
      </c>
      <c r="FE39" s="30" t="n">
        <f aca="false">IF(BT39=-1,1,0)</f>
        <v>0</v>
      </c>
      <c r="FF39" s="30" t="n">
        <f aca="false">IF(BU39=-1,1,0)</f>
        <v>1</v>
      </c>
      <c r="FG39" s="30" t="n">
        <f aca="false">IF(BV39=-1,1,0)</f>
        <v>0</v>
      </c>
      <c r="FH39" s="30" t="n">
        <f aca="false">IF(BW39=-1,1,0)</f>
        <v>1</v>
      </c>
      <c r="FI39" s="30" t="n">
        <f aca="false">IF(BX39=-1,1,0)</f>
        <v>0</v>
      </c>
      <c r="FJ39" s="30" t="n">
        <f aca="false">IF(BY39=-1,1,0)</f>
        <v>0</v>
      </c>
      <c r="FK39" s="30" t="n">
        <f aca="false">IF(BZ39=-1,1,0)</f>
        <v>0</v>
      </c>
      <c r="FL39" s="30" t="n">
        <f aca="false">IF(CA39=-1,1,0)</f>
        <v>0</v>
      </c>
      <c r="FM39" s="30" t="n">
        <f aca="false">IF(CB39=-1,1,0)</f>
        <v>0</v>
      </c>
      <c r="FN39" s="30" t="n">
        <f aca="false">IF(CC39=-1,1,0)</f>
        <v>0</v>
      </c>
      <c r="FO39" s="30" t="n">
        <f aca="false">IF(CD39=-1,1,0)</f>
        <v>0</v>
      </c>
      <c r="FP39" s="30" t="n">
        <f aca="false">IF(CE39=-1,1,0)</f>
        <v>0</v>
      </c>
      <c r="FQ39" s="30" t="n">
        <f aca="false">IF(CF39=-1,1,0)</f>
        <v>0</v>
      </c>
      <c r="FR39" s="30" t="n">
        <f aca="false">IF(CG39=-1,1,0)</f>
        <v>0</v>
      </c>
      <c r="FS39" s="30" t="n">
        <f aca="false">IF(CH39=-1,1,0)</f>
        <v>0</v>
      </c>
      <c r="FT39" s="30" t="n">
        <f aca="false">IF(CI39=-1,1,0)</f>
        <v>0</v>
      </c>
      <c r="FU39" s="63" t="n">
        <f aca="false">IF(CJ39=-1,1,0)</f>
        <v>0</v>
      </c>
    </row>
    <row r="40" customFormat="false" ht="15.75" hidden="false" customHeight="false" outlineLevel="0" collapsed="false">
      <c r="A40" s="44" t="n">
        <v>7</v>
      </c>
      <c r="B40" s="64" t="s">
        <v>40</v>
      </c>
      <c r="C40" s="64" t="n">
        <v>3</v>
      </c>
      <c r="D40" s="64" t="n">
        <v>3</v>
      </c>
      <c r="E40" s="64" t="n">
        <v>1</v>
      </c>
      <c r="F40" s="64" t="n">
        <v>1</v>
      </c>
      <c r="G40" s="64" t="n">
        <v>2</v>
      </c>
      <c r="H40" s="64" t="n">
        <v>3</v>
      </c>
      <c r="I40" s="64" t="n">
        <v>1</v>
      </c>
      <c r="J40" s="64" t="n">
        <v>1</v>
      </c>
      <c r="K40" s="64"/>
      <c r="L40" s="64" t="n">
        <v>1</v>
      </c>
      <c r="M40" s="64" t="n">
        <v>4</v>
      </c>
      <c r="N40" s="64" t="n">
        <v>3</v>
      </c>
      <c r="O40" s="64" t="n">
        <v>1</v>
      </c>
      <c r="P40" s="64"/>
      <c r="Q40" s="64"/>
      <c r="R40" s="64"/>
      <c r="S40" s="64"/>
      <c r="T40" s="64"/>
      <c r="U40" s="64"/>
      <c r="V40" s="64"/>
      <c r="W40" s="64" t="n">
        <v>2</v>
      </c>
      <c r="X40" s="64" t="n">
        <v>3</v>
      </c>
      <c r="Y40" s="64" t="n">
        <v>2</v>
      </c>
      <c r="Z40" s="64" t="n">
        <v>1</v>
      </c>
      <c r="AA40" s="64" t="n">
        <v>1</v>
      </c>
      <c r="AB40" s="64" t="n">
        <v>3</v>
      </c>
      <c r="AC40" s="64" t="n">
        <v>1</v>
      </c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/>
      <c r="AR40" s="65"/>
      <c r="AS40" s="64" t="n">
        <f aca="false">IF(B40&lt;&gt;"",SUM(AW40:CJ40),"")</f>
        <v>56</v>
      </c>
      <c r="AT40" s="66" t="n">
        <f aca="false">IF(B40&lt;&gt;"",6+((AS40-$B$75)/$B$76),"")</f>
        <v>5.82214014307407</v>
      </c>
      <c r="AW40" s="58" t="n">
        <f aca="false">IF(C40=$C$32,$N$20,IF(C40="",0,-1))</f>
        <v>3</v>
      </c>
      <c r="AX40" s="30" t="n">
        <f aca="false">IF(D40=$D$32,$N$20,IF(D40="",0,-1))</f>
        <v>3</v>
      </c>
      <c r="AY40" s="30" t="n">
        <f aca="false">IF(E40=$E$32,$N$20,IF(E40="",0,-1))</f>
        <v>-1</v>
      </c>
      <c r="AZ40" s="30" t="n">
        <f aca="false">IF(F40=$F$32,$N$20,IF(F40="",0,-1))</f>
        <v>-1</v>
      </c>
      <c r="BA40" s="30" t="n">
        <f aca="false">IF(G40=$G$32,$N$20,IF(G40="",0,-1))</f>
        <v>-1</v>
      </c>
      <c r="BB40" s="30" t="n">
        <f aca="false">IF(H40=$H$32,$N$20,IF(H40="",0,-1))</f>
        <v>3</v>
      </c>
      <c r="BC40" s="30" t="n">
        <f aca="false">IF(I40=$I$32,$N$20,IF(I40="",0,-1))</f>
        <v>3</v>
      </c>
      <c r="BD40" s="30" t="n">
        <f aca="false">IF(J40=$J$32,$N$20,IF(J40="",0,-1))</f>
        <v>3</v>
      </c>
      <c r="BE40" s="30" t="n">
        <f aca="false">IF(K40=$K$32,$N$20,IF(K40="",0,-1))</f>
        <v>0</v>
      </c>
      <c r="BF40" s="30" t="n">
        <f aca="false">IF(L40=$L$32,$N$20,IF(L40="",0,-1))</f>
        <v>-1</v>
      </c>
      <c r="BG40" s="30" t="n">
        <f aca="false">IF(M40=$M$32,$N$20,IF(M40="",0,-1))</f>
        <v>-1</v>
      </c>
      <c r="BH40" s="30" t="n">
        <f aca="false">IF(N40=$N$32,$N$20,IF(N40="",0,-1))</f>
        <v>-1</v>
      </c>
      <c r="BI40" s="30" t="n">
        <f aca="false">IF(O40=$O$32,$N$20,IF(O40="",0,-1))</f>
        <v>3</v>
      </c>
      <c r="BJ40" s="30" t="n">
        <f aca="false">IF(P40=$P$32,$N$20,IF(P40="",0,-1))</f>
        <v>0</v>
      </c>
      <c r="BK40" s="30" t="n">
        <f aca="false">IF(Q40=$Q$32,$N$20,IF(Q40="",0,-1))</f>
        <v>0</v>
      </c>
      <c r="BL40" s="30" t="n">
        <f aca="false">IF(R40=$R$32,$N$20,IF(R40="",0,-1))</f>
        <v>0</v>
      </c>
      <c r="BM40" s="30" t="n">
        <f aca="false">IF(S40=$S$32,$N$20,IF(S40="",0,-1))</f>
        <v>0</v>
      </c>
      <c r="BN40" s="30" t="n">
        <f aca="false">IF(T40=$T$32,$N$20,IF(T40="",0,-1))</f>
        <v>0</v>
      </c>
      <c r="BO40" s="30" t="n">
        <f aca="false">IF(U40=$U$32,$N$20,IF(U40="",0,-1))</f>
        <v>0</v>
      </c>
      <c r="BP40" s="30" t="n">
        <f aca="false">IF(V40=$V$32,$N$20,IF(V40="",0,-1))</f>
        <v>0</v>
      </c>
      <c r="BQ40" s="30" t="n">
        <f aca="false">IF(W40=$W$32,$N$20,IF(W40="",0,-1))</f>
        <v>-1</v>
      </c>
      <c r="BR40" s="30" t="n">
        <f aca="false">IF(X40=$X$32,$N$20,IF(X40="",0,-1))</f>
        <v>3</v>
      </c>
      <c r="BS40" s="30" t="n">
        <f aca="false">IF(Y40=$Y$32,$N$20,IF(Y40="",0,-1))</f>
        <v>-1</v>
      </c>
      <c r="BT40" s="30" t="n">
        <f aca="false">IF(Z40=$Z$32,$N$20,IF(Z40="",0,-1))</f>
        <v>3</v>
      </c>
      <c r="BU40" s="30" t="n">
        <f aca="false">IF(AA40=$AA$32,$N$20,IF(AA40="",0,-1))</f>
        <v>-1</v>
      </c>
      <c r="BV40" s="30" t="n">
        <f aca="false">IF(AB40=$AB$32,$N$20,IF(AB40="",0,-1))</f>
        <v>3</v>
      </c>
      <c r="BW40" s="30" t="n">
        <f aca="false">IF(AC40=$AC$32,$N$20,IF(AC40="",0,-1))</f>
        <v>-1</v>
      </c>
      <c r="BX40" s="30" t="n">
        <f aca="false">IF(AD40=$AD$32,$N$20,IF(AD40="",0,-1))</f>
        <v>3</v>
      </c>
      <c r="BY40" s="30" t="n">
        <f aca="false">IF(AE40=$AE$32,$N$20,IF(AE40="",0,-1))</f>
        <v>3</v>
      </c>
      <c r="BZ40" s="30" t="n">
        <f aca="false">IF(AF40=$AF$32,$N$20,IF(AF40="",0,-1))</f>
        <v>3</v>
      </c>
      <c r="CA40" s="30" t="n">
        <f aca="false">IF(AG40=$AG$32,$N$20,IF(AG40="",0,-1))</f>
        <v>3</v>
      </c>
      <c r="CB40" s="30" t="n">
        <f aca="false">IF(AH40=$AH$32,$N$20,IF(AH40="",0,-1))</f>
        <v>3</v>
      </c>
      <c r="CC40" s="30" t="n">
        <f aca="false">IF(AI40=$AI$32,$N$20,IF(AI40="",0,-1))</f>
        <v>3</v>
      </c>
      <c r="CD40" s="30" t="n">
        <f aca="false">IF(AJ40=$AJ$32,$N$20,IF(AJ40="",0,-1))</f>
        <v>3</v>
      </c>
      <c r="CE40" s="30" t="n">
        <f aca="false">IF(AK40=$AK$32,$N$20,IF(AK40="",0,-1))</f>
        <v>3</v>
      </c>
      <c r="CF40" s="30" t="n">
        <f aca="false">IF(AL40=$AL$32,$N$20,IF(AL40="",0,-1))</f>
        <v>3</v>
      </c>
      <c r="CG40" s="30" t="n">
        <f aca="false">IF(AM40=$AM$32,$N$20,IF(AM40="",0,-1))</f>
        <v>3</v>
      </c>
      <c r="CH40" s="30" t="n">
        <f aca="false">IF(AN40=$AN$32,$N$20,IF(AN40="",0,-1))</f>
        <v>3</v>
      </c>
      <c r="CI40" s="30" t="n">
        <f aca="false">IF(AO40=$AO$32,$N$20,IF(AO40="",0,-1))</f>
        <v>3</v>
      </c>
      <c r="CJ40" s="30" t="n">
        <f aca="false">IF(AP40=$AP$32,$N$20,IF(AP40="",0,-1))</f>
        <v>3</v>
      </c>
      <c r="CS40" s="60" t="n">
        <f aca="false">IF(AW40=3,1,0)</f>
        <v>1</v>
      </c>
      <c r="CT40" s="30" t="n">
        <f aca="false">IF(AX40=3,1,0)</f>
        <v>1</v>
      </c>
      <c r="CU40" s="30" t="n">
        <f aca="false">IF(AY40=3,1,0)</f>
        <v>0</v>
      </c>
      <c r="CV40" s="30" t="n">
        <f aca="false">IF(AZ40=3,1,0)</f>
        <v>0</v>
      </c>
      <c r="CW40" s="30" t="n">
        <f aca="false">IF(BA40=3,1,0)</f>
        <v>0</v>
      </c>
      <c r="CX40" s="30" t="n">
        <f aca="false">IF(BB40=3,1,0)</f>
        <v>1</v>
      </c>
      <c r="CY40" s="30" t="n">
        <f aca="false">IF(BC40=3,1,0)</f>
        <v>1</v>
      </c>
      <c r="CZ40" s="30" t="n">
        <f aca="false">IF(BD40=3,1,0)</f>
        <v>1</v>
      </c>
      <c r="DA40" s="30" t="n">
        <f aca="false">IF(BE40=3,1,0)</f>
        <v>0</v>
      </c>
      <c r="DB40" s="30" t="n">
        <f aca="false">IF(BF40=3,1,0)</f>
        <v>0</v>
      </c>
      <c r="DC40" s="30" t="n">
        <f aca="false">IF(BG40=3,1,0)</f>
        <v>0</v>
      </c>
      <c r="DD40" s="30" t="n">
        <f aca="false">IF(BH40=3,1,0)</f>
        <v>0</v>
      </c>
      <c r="DE40" s="30" t="n">
        <f aca="false">IF(BI40=3,1,0)</f>
        <v>1</v>
      </c>
      <c r="DF40" s="30" t="n">
        <f aca="false">IF(BJ40=3,1,0)</f>
        <v>0</v>
      </c>
      <c r="DG40" s="30" t="n">
        <f aca="false">IF(BK40=3,1,0)</f>
        <v>0</v>
      </c>
      <c r="DH40" s="30" t="n">
        <f aca="false">IF(BL40=3,1,0)</f>
        <v>0</v>
      </c>
      <c r="DI40" s="30" t="n">
        <f aca="false">IF(BM40=3,1,0)</f>
        <v>0</v>
      </c>
      <c r="DJ40" s="30" t="n">
        <f aca="false">IF(BN40=3,1,0)</f>
        <v>0</v>
      </c>
      <c r="DK40" s="30" t="n">
        <f aca="false">IF(BO40=3,1,0)</f>
        <v>0</v>
      </c>
      <c r="DL40" s="30" t="n">
        <f aca="false">IF(BP40=3,1,0)</f>
        <v>0</v>
      </c>
      <c r="DM40" s="30" t="n">
        <f aca="false">IF(BQ40=3,1,0)</f>
        <v>0</v>
      </c>
      <c r="DN40" s="30" t="n">
        <f aca="false">IF(BR40=3,1,0)</f>
        <v>1</v>
      </c>
      <c r="DO40" s="30" t="n">
        <f aca="false">IF(BS40=3,1,0)</f>
        <v>0</v>
      </c>
      <c r="DP40" s="30" t="n">
        <f aca="false">IF(BT40=3,1,0)</f>
        <v>1</v>
      </c>
      <c r="DQ40" s="30" t="n">
        <f aca="false">IF(BU40=3,1,0)</f>
        <v>0</v>
      </c>
      <c r="DR40" s="30" t="n">
        <f aca="false">IF(BV40=3,1,0)</f>
        <v>1</v>
      </c>
      <c r="DS40" s="30" t="n">
        <f aca="false">IF(BW40=3,1,0)</f>
        <v>0</v>
      </c>
      <c r="DT40" s="30" t="n">
        <f aca="false">IF(BX40=3,1,0)</f>
        <v>1</v>
      </c>
      <c r="DU40" s="30" t="n">
        <f aca="false">IF(BY40=3,1,0)</f>
        <v>1</v>
      </c>
      <c r="DV40" s="30" t="n">
        <f aca="false">IF(BZ40=3,1,0)</f>
        <v>1</v>
      </c>
      <c r="DW40" s="30" t="n">
        <f aca="false">IF(CA40=3,1,0)</f>
        <v>1</v>
      </c>
      <c r="DX40" s="30" t="n">
        <f aca="false">IF(CB40=3,1,0)</f>
        <v>1</v>
      </c>
      <c r="DY40" s="30" t="n">
        <f aca="false">IF(CC40=3,1,0)</f>
        <v>1</v>
      </c>
      <c r="DZ40" s="30" t="n">
        <f aca="false">IF(CD40=3,1,0)</f>
        <v>1</v>
      </c>
      <c r="EA40" s="30" t="n">
        <f aca="false">IF(CE40=3,1,0)</f>
        <v>1</v>
      </c>
      <c r="EB40" s="30" t="n">
        <f aca="false">IF(CF40=3,1,0)</f>
        <v>1</v>
      </c>
      <c r="EC40" s="30" t="n">
        <f aca="false">IF(CG40=3,1,0)</f>
        <v>1</v>
      </c>
      <c r="ED40" s="30" t="n">
        <f aca="false">IF(CH40=3,1,0)</f>
        <v>1</v>
      </c>
      <c r="EE40" s="30" t="n">
        <f aca="false">IF(CI40=3,1,0)</f>
        <v>1</v>
      </c>
      <c r="EF40" s="61" t="n">
        <f aca="false">IF(CJ40=3,1,0)</f>
        <v>1</v>
      </c>
      <c r="EH40" s="62" t="n">
        <f aca="false">IF(AW40=-1,1,0)</f>
        <v>0</v>
      </c>
      <c r="EI40" s="30" t="n">
        <f aca="false">IF(AX40=-1,1,0)</f>
        <v>0</v>
      </c>
      <c r="EJ40" s="30" t="n">
        <f aca="false">IF(AY40=-1,1,0)</f>
        <v>1</v>
      </c>
      <c r="EK40" s="30" t="n">
        <f aca="false">IF(AZ40=-1,1,0)</f>
        <v>1</v>
      </c>
      <c r="EL40" s="30" t="n">
        <f aca="false">IF(BA40=-1,1,0)</f>
        <v>1</v>
      </c>
      <c r="EM40" s="30" t="n">
        <f aca="false">IF(BB40=-1,1,0)</f>
        <v>0</v>
      </c>
      <c r="EN40" s="30" t="n">
        <f aca="false">IF(BC40=-1,1,0)</f>
        <v>0</v>
      </c>
      <c r="EO40" s="30" t="n">
        <f aca="false">IF(BD40=-1,1,0)</f>
        <v>0</v>
      </c>
      <c r="EP40" s="30" t="n">
        <f aca="false">IF(BE40=-1,1,0)</f>
        <v>0</v>
      </c>
      <c r="EQ40" s="30" t="n">
        <f aca="false">IF(BF40=-1,1,0)</f>
        <v>1</v>
      </c>
      <c r="ER40" s="30" t="n">
        <f aca="false">IF(BG40=-1,1,0)</f>
        <v>1</v>
      </c>
      <c r="ES40" s="30" t="n">
        <f aca="false">IF(BH40=-1,1,0)</f>
        <v>1</v>
      </c>
      <c r="ET40" s="30" t="n">
        <f aca="false">IF(BI40=-1,1,0)</f>
        <v>0</v>
      </c>
      <c r="EU40" s="30" t="n">
        <f aca="false">IF(BJ40=-1,1,0)</f>
        <v>0</v>
      </c>
      <c r="EV40" s="30" t="n">
        <f aca="false">IF(BK40=-1,1,0)</f>
        <v>0</v>
      </c>
      <c r="EW40" s="30" t="n">
        <f aca="false">IF(BL40=-1,1,0)</f>
        <v>0</v>
      </c>
      <c r="EX40" s="30" t="n">
        <f aca="false">IF(BM40=-1,1,0)</f>
        <v>0</v>
      </c>
      <c r="EY40" s="30" t="n">
        <f aca="false">IF(BN40=-1,1,0)</f>
        <v>0</v>
      </c>
      <c r="EZ40" s="30" t="n">
        <f aca="false">IF(BO40=-1,1,0)</f>
        <v>0</v>
      </c>
      <c r="FA40" s="30" t="n">
        <f aca="false">IF(BP40=-1,1,0)</f>
        <v>0</v>
      </c>
      <c r="FB40" s="30" t="n">
        <f aca="false">IF(BQ40=-1,1,0)</f>
        <v>1</v>
      </c>
      <c r="FC40" s="30" t="n">
        <f aca="false">IF(BR40=-1,1,0)</f>
        <v>0</v>
      </c>
      <c r="FD40" s="30" t="n">
        <f aca="false">IF(BS40=-1,1,0)</f>
        <v>1</v>
      </c>
      <c r="FE40" s="30" t="n">
        <f aca="false">IF(BT40=-1,1,0)</f>
        <v>0</v>
      </c>
      <c r="FF40" s="30" t="n">
        <f aca="false">IF(BU40=-1,1,0)</f>
        <v>1</v>
      </c>
      <c r="FG40" s="30" t="n">
        <f aca="false">IF(BV40=-1,1,0)</f>
        <v>0</v>
      </c>
      <c r="FH40" s="30" t="n">
        <f aca="false">IF(BW40=-1,1,0)</f>
        <v>1</v>
      </c>
      <c r="FI40" s="30" t="n">
        <f aca="false">IF(BX40=-1,1,0)</f>
        <v>0</v>
      </c>
      <c r="FJ40" s="30" t="n">
        <f aca="false">IF(BY40=-1,1,0)</f>
        <v>0</v>
      </c>
      <c r="FK40" s="30" t="n">
        <f aca="false">IF(BZ40=-1,1,0)</f>
        <v>0</v>
      </c>
      <c r="FL40" s="30" t="n">
        <f aca="false">IF(CA40=-1,1,0)</f>
        <v>0</v>
      </c>
      <c r="FM40" s="30" t="n">
        <f aca="false">IF(CB40=-1,1,0)</f>
        <v>0</v>
      </c>
      <c r="FN40" s="30" t="n">
        <f aca="false">IF(CC40=-1,1,0)</f>
        <v>0</v>
      </c>
      <c r="FO40" s="30" t="n">
        <f aca="false">IF(CD40=-1,1,0)</f>
        <v>0</v>
      </c>
      <c r="FP40" s="30" t="n">
        <f aca="false">IF(CE40=-1,1,0)</f>
        <v>0</v>
      </c>
      <c r="FQ40" s="30" t="n">
        <f aca="false">IF(CF40=-1,1,0)</f>
        <v>0</v>
      </c>
      <c r="FR40" s="30" t="n">
        <f aca="false">IF(CG40=-1,1,0)</f>
        <v>0</v>
      </c>
      <c r="FS40" s="30" t="n">
        <f aca="false">IF(CH40=-1,1,0)</f>
        <v>0</v>
      </c>
      <c r="FT40" s="30" t="n">
        <f aca="false">IF(CI40=-1,1,0)</f>
        <v>0</v>
      </c>
      <c r="FU40" s="63" t="n">
        <f aca="false">IF(CJ40=-1,1,0)</f>
        <v>0</v>
      </c>
    </row>
    <row r="41" customFormat="false" ht="15.75" hidden="false" customHeight="false" outlineLevel="0" collapsed="false">
      <c r="A41" s="44" t="n">
        <v>8</v>
      </c>
      <c r="B41" s="64" t="s">
        <v>41</v>
      </c>
      <c r="C41" s="64" t="n">
        <v>3</v>
      </c>
      <c r="D41" s="64" t="n">
        <v>3</v>
      </c>
      <c r="E41" s="64" t="n">
        <v>4</v>
      </c>
      <c r="F41" s="64" t="n">
        <v>1</v>
      </c>
      <c r="G41" s="64" t="n">
        <v>3</v>
      </c>
      <c r="H41" s="64" t="n">
        <v>1</v>
      </c>
      <c r="I41" s="64" t="n">
        <v>1</v>
      </c>
      <c r="J41" s="64" t="n">
        <v>1</v>
      </c>
      <c r="K41" s="64" t="n">
        <v>1</v>
      </c>
      <c r="L41" s="64" t="n">
        <v>1</v>
      </c>
      <c r="M41" s="64" t="n">
        <v>3</v>
      </c>
      <c r="N41" s="64" t="n">
        <v>2</v>
      </c>
      <c r="O41" s="64" t="n">
        <v>1</v>
      </c>
      <c r="P41" s="64" t="n">
        <v>1</v>
      </c>
      <c r="Q41" s="64" t="n">
        <v>4</v>
      </c>
      <c r="R41" s="64" t="n">
        <v>4</v>
      </c>
      <c r="S41" s="64" t="n">
        <v>1</v>
      </c>
      <c r="T41" s="64" t="n">
        <v>2</v>
      </c>
      <c r="U41" s="64" t="n">
        <v>2</v>
      </c>
      <c r="V41" s="64" t="n">
        <v>2</v>
      </c>
      <c r="W41" s="64" t="n">
        <v>3</v>
      </c>
      <c r="X41" s="64"/>
      <c r="Y41" s="64" t="n">
        <v>1</v>
      </c>
      <c r="Z41" s="64" t="n">
        <v>1</v>
      </c>
      <c r="AA41" s="64" t="n">
        <v>2</v>
      </c>
      <c r="AB41" s="64" t="n">
        <v>4</v>
      </c>
      <c r="AC41" s="64" t="n">
        <v>2</v>
      </c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/>
      <c r="AR41" s="65"/>
      <c r="AS41" s="64" t="n">
        <f aca="false">IF(B41&lt;&gt;"",SUM(AW41:CJ41),"")</f>
        <v>65</v>
      </c>
      <c r="AT41" s="66" t="n">
        <f aca="false">IF(B41&lt;&gt;"",6+((AS41-$B$75)/$B$76),"")</f>
        <v>6.30236175677408</v>
      </c>
      <c r="AW41" s="58" t="n">
        <f aca="false">IF(C41=$C$32,$N$20,IF(C41="",0,-1))</f>
        <v>3</v>
      </c>
      <c r="AX41" s="30" t="n">
        <f aca="false">IF(D41=$D$32,$N$20,IF(D41="",0,-1))</f>
        <v>3</v>
      </c>
      <c r="AY41" s="30" t="n">
        <f aca="false">IF(E41=$E$32,$N$20,IF(E41="",0,-1))</f>
        <v>-1</v>
      </c>
      <c r="AZ41" s="30" t="n">
        <f aca="false">IF(F41=$F$32,$N$20,IF(F41="",0,-1))</f>
        <v>-1</v>
      </c>
      <c r="BA41" s="30" t="n">
        <f aca="false">IF(G41=$G$32,$N$20,IF(G41="",0,-1))</f>
        <v>3</v>
      </c>
      <c r="BB41" s="30" t="n">
        <f aca="false">IF(H41=$H$32,$N$20,IF(H41="",0,-1))</f>
        <v>-1</v>
      </c>
      <c r="BC41" s="30" t="n">
        <f aca="false">IF(I41=$I$32,$N$20,IF(I41="",0,-1))</f>
        <v>3</v>
      </c>
      <c r="BD41" s="30" t="n">
        <f aca="false">IF(J41=$J$32,$N$20,IF(J41="",0,-1))</f>
        <v>3</v>
      </c>
      <c r="BE41" s="30" t="n">
        <f aca="false">IF(K41=$K$32,$N$20,IF(K41="",0,-1))</f>
        <v>3</v>
      </c>
      <c r="BF41" s="30" t="n">
        <f aca="false">IF(L41=$L$32,$N$20,IF(L41="",0,-1))</f>
        <v>-1</v>
      </c>
      <c r="BG41" s="30" t="n">
        <f aca="false">IF(M41=$M$32,$N$20,IF(M41="",0,-1))</f>
        <v>3</v>
      </c>
      <c r="BH41" s="30" t="n">
        <f aca="false">IF(N41=$N$32,$N$20,IF(N41="",0,-1))</f>
        <v>-1</v>
      </c>
      <c r="BI41" s="30" t="n">
        <f aca="false">IF(O41=$O$32,$N$20,IF(O41="",0,-1))</f>
        <v>3</v>
      </c>
      <c r="BJ41" s="30" t="n">
        <f aca="false">IF(P41=$P$32,$N$20,IF(P41="",0,-1))</f>
        <v>-1</v>
      </c>
      <c r="BK41" s="30" t="n">
        <f aca="false">IF(Q41=$Q$32,$N$20,IF(Q41="",0,-1))</f>
        <v>-1</v>
      </c>
      <c r="BL41" s="30" t="n">
        <f aca="false">IF(R41=$R$32,$N$20,IF(R41="",0,-1))</f>
        <v>-1</v>
      </c>
      <c r="BM41" s="30" t="n">
        <f aca="false">IF(S41=$S$32,$N$20,IF(S41="",0,-1))</f>
        <v>3</v>
      </c>
      <c r="BN41" s="30" t="n">
        <f aca="false">IF(T41=$T$32,$N$20,IF(T41="",0,-1))</f>
        <v>-1</v>
      </c>
      <c r="BO41" s="30" t="n">
        <f aca="false">IF(U41=$U$32,$N$20,IF(U41="",0,-1))</f>
        <v>-1</v>
      </c>
      <c r="BP41" s="30" t="n">
        <f aca="false">IF(V41=$V$32,$N$20,IF(V41="",0,-1))</f>
        <v>3</v>
      </c>
      <c r="BQ41" s="30" t="n">
        <f aca="false">IF(W41=$W$32,$N$20,IF(W41="",0,-1))</f>
        <v>-1</v>
      </c>
      <c r="BR41" s="30" t="n">
        <f aca="false">IF(X41=$X$32,$N$20,IF(X41="",0,-1))</f>
        <v>0</v>
      </c>
      <c r="BS41" s="30" t="n">
        <f aca="false">IF(Y41=$Y$32,$N$20,IF(Y41="",0,-1))</f>
        <v>3</v>
      </c>
      <c r="BT41" s="30" t="n">
        <f aca="false">IF(Z41=$Z$32,$N$20,IF(Z41="",0,-1))</f>
        <v>3</v>
      </c>
      <c r="BU41" s="30" t="n">
        <f aca="false">IF(AA41=$AA$32,$N$20,IF(AA41="",0,-1))</f>
        <v>3</v>
      </c>
      <c r="BV41" s="30" t="n">
        <f aca="false">IF(AB41=$AB$32,$N$20,IF(AB41="",0,-1))</f>
        <v>-1</v>
      </c>
      <c r="BW41" s="30" t="n">
        <f aca="false">IF(AC41=$AC$32,$N$20,IF(AC41="",0,-1))</f>
        <v>-1</v>
      </c>
      <c r="BX41" s="30" t="n">
        <f aca="false">IF(AD41=$AD$32,$N$20,IF(AD41="",0,-1))</f>
        <v>3</v>
      </c>
      <c r="BY41" s="30" t="n">
        <f aca="false">IF(AE41=$AE$32,$N$20,IF(AE41="",0,-1))</f>
        <v>3</v>
      </c>
      <c r="BZ41" s="30" t="n">
        <f aca="false">IF(AF41=$AF$32,$N$20,IF(AF41="",0,-1))</f>
        <v>3</v>
      </c>
      <c r="CA41" s="30" t="n">
        <f aca="false">IF(AG41=$AG$32,$N$20,IF(AG41="",0,-1))</f>
        <v>3</v>
      </c>
      <c r="CB41" s="30" t="n">
        <f aca="false">IF(AH41=$AH$32,$N$20,IF(AH41="",0,-1))</f>
        <v>3</v>
      </c>
      <c r="CC41" s="30" t="n">
        <f aca="false">IF(AI41=$AI$32,$N$20,IF(AI41="",0,-1))</f>
        <v>3</v>
      </c>
      <c r="CD41" s="30" t="n">
        <f aca="false">IF(AJ41=$AJ$32,$N$20,IF(AJ41="",0,-1))</f>
        <v>3</v>
      </c>
      <c r="CE41" s="30" t="n">
        <f aca="false">IF(AK41=$AK$32,$N$20,IF(AK41="",0,-1))</f>
        <v>3</v>
      </c>
      <c r="CF41" s="30" t="n">
        <f aca="false">IF(AL41=$AL$32,$N$20,IF(AL41="",0,-1))</f>
        <v>3</v>
      </c>
      <c r="CG41" s="30" t="n">
        <f aca="false">IF(AM41=$AM$32,$N$20,IF(AM41="",0,-1))</f>
        <v>3</v>
      </c>
      <c r="CH41" s="30" t="n">
        <f aca="false">IF(AN41=$AN$32,$N$20,IF(AN41="",0,-1))</f>
        <v>3</v>
      </c>
      <c r="CI41" s="30" t="n">
        <f aca="false">IF(AO41=$AO$32,$N$20,IF(AO41="",0,-1))</f>
        <v>3</v>
      </c>
      <c r="CJ41" s="30" t="n">
        <f aca="false">IF(AP41=$AP$32,$N$20,IF(AP41="",0,-1))</f>
        <v>3</v>
      </c>
      <c r="CS41" s="60" t="n">
        <f aca="false">IF(AW41=3,1,0)</f>
        <v>1</v>
      </c>
      <c r="CT41" s="30" t="n">
        <f aca="false">IF(AX41=3,1,0)</f>
        <v>1</v>
      </c>
      <c r="CU41" s="30" t="n">
        <f aca="false">IF(AY41=3,1,0)</f>
        <v>0</v>
      </c>
      <c r="CV41" s="30" t="n">
        <f aca="false">IF(AZ41=3,1,0)</f>
        <v>0</v>
      </c>
      <c r="CW41" s="30" t="n">
        <f aca="false">IF(BA41=3,1,0)</f>
        <v>1</v>
      </c>
      <c r="CX41" s="30" t="n">
        <f aca="false">IF(BB41=3,1,0)</f>
        <v>0</v>
      </c>
      <c r="CY41" s="30" t="n">
        <f aca="false">IF(BC41=3,1,0)</f>
        <v>1</v>
      </c>
      <c r="CZ41" s="30" t="n">
        <f aca="false">IF(BD41=3,1,0)</f>
        <v>1</v>
      </c>
      <c r="DA41" s="30" t="n">
        <f aca="false">IF(BE41=3,1,0)</f>
        <v>1</v>
      </c>
      <c r="DB41" s="30" t="n">
        <f aca="false">IF(BF41=3,1,0)</f>
        <v>0</v>
      </c>
      <c r="DC41" s="30" t="n">
        <f aca="false">IF(BG41=3,1,0)</f>
        <v>1</v>
      </c>
      <c r="DD41" s="30" t="n">
        <f aca="false">IF(BH41=3,1,0)</f>
        <v>0</v>
      </c>
      <c r="DE41" s="30" t="n">
        <f aca="false">IF(BI41=3,1,0)</f>
        <v>1</v>
      </c>
      <c r="DF41" s="30" t="n">
        <f aca="false">IF(BJ41=3,1,0)</f>
        <v>0</v>
      </c>
      <c r="DG41" s="30" t="n">
        <f aca="false">IF(BK41=3,1,0)</f>
        <v>0</v>
      </c>
      <c r="DH41" s="30" t="n">
        <f aca="false">IF(BL41=3,1,0)</f>
        <v>0</v>
      </c>
      <c r="DI41" s="30" t="n">
        <f aca="false">IF(BM41=3,1,0)</f>
        <v>1</v>
      </c>
      <c r="DJ41" s="30" t="n">
        <f aca="false">IF(BN41=3,1,0)</f>
        <v>0</v>
      </c>
      <c r="DK41" s="30" t="n">
        <f aca="false">IF(BO41=3,1,0)</f>
        <v>0</v>
      </c>
      <c r="DL41" s="30" t="n">
        <f aca="false">IF(BP41=3,1,0)</f>
        <v>1</v>
      </c>
      <c r="DM41" s="30" t="n">
        <f aca="false">IF(BQ41=3,1,0)</f>
        <v>0</v>
      </c>
      <c r="DN41" s="30" t="n">
        <f aca="false">IF(BR41=3,1,0)</f>
        <v>0</v>
      </c>
      <c r="DO41" s="30" t="n">
        <f aca="false">IF(BS41=3,1,0)</f>
        <v>1</v>
      </c>
      <c r="DP41" s="30" t="n">
        <f aca="false">IF(BT41=3,1,0)</f>
        <v>1</v>
      </c>
      <c r="DQ41" s="30" t="n">
        <f aca="false">IF(BU41=3,1,0)</f>
        <v>1</v>
      </c>
      <c r="DR41" s="30" t="n">
        <f aca="false">IF(BV41=3,1,0)</f>
        <v>0</v>
      </c>
      <c r="DS41" s="30" t="n">
        <f aca="false">IF(BW41=3,1,0)</f>
        <v>0</v>
      </c>
      <c r="DT41" s="30" t="n">
        <f aca="false">IF(BX41=3,1,0)</f>
        <v>1</v>
      </c>
      <c r="DU41" s="30" t="n">
        <f aca="false">IF(BY41=3,1,0)</f>
        <v>1</v>
      </c>
      <c r="DV41" s="30" t="n">
        <f aca="false">IF(BZ41=3,1,0)</f>
        <v>1</v>
      </c>
      <c r="DW41" s="30" t="n">
        <f aca="false">IF(CA41=3,1,0)</f>
        <v>1</v>
      </c>
      <c r="DX41" s="30" t="n">
        <f aca="false">IF(CB41=3,1,0)</f>
        <v>1</v>
      </c>
      <c r="DY41" s="30" t="n">
        <f aca="false">IF(CC41=3,1,0)</f>
        <v>1</v>
      </c>
      <c r="DZ41" s="30" t="n">
        <f aca="false">IF(CD41=3,1,0)</f>
        <v>1</v>
      </c>
      <c r="EA41" s="30" t="n">
        <f aca="false">IF(CE41=3,1,0)</f>
        <v>1</v>
      </c>
      <c r="EB41" s="30" t="n">
        <f aca="false">IF(CF41=3,1,0)</f>
        <v>1</v>
      </c>
      <c r="EC41" s="30" t="n">
        <f aca="false">IF(CG41=3,1,0)</f>
        <v>1</v>
      </c>
      <c r="ED41" s="30" t="n">
        <f aca="false">IF(CH41=3,1,0)</f>
        <v>1</v>
      </c>
      <c r="EE41" s="30" t="n">
        <f aca="false">IF(CI41=3,1,0)</f>
        <v>1</v>
      </c>
      <c r="EF41" s="61" t="n">
        <f aca="false">IF(CJ41=3,1,0)</f>
        <v>1</v>
      </c>
      <c r="EH41" s="62" t="n">
        <f aca="false">IF(AW41=-1,1,0)</f>
        <v>0</v>
      </c>
      <c r="EI41" s="30" t="n">
        <f aca="false">IF(AX41=-1,1,0)</f>
        <v>0</v>
      </c>
      <c r="EJ41" s="30" t="n">
        <f aca="false">IF(AY41=-1,1,0)</f>
        <v>1</v>
      </c>
      <c r="EK41" s="30" t="n">
        <f aca="false">IF(AZ41=-1,1,0)</f>
        <v>1</v>
      </c>
      <c r="EL41" s="30" t="n">
        <f aca="false">IF(BA41=-1,1,0)</f>
        <v>0</v>
      </c>
      <c r="EM41" s="30" t="n">
        <f aca="false">IF(BB41=-1,1,0)</f>
        <v>1</v>
      </c>
      <c r="EN41" s="30" t="n">
        <f aca="false">IF(BC41=-1,1,0)</f>
        <v>0</v>
      </c>
      <c r="EO41" s="30" t="n">
        <f aca="false">IF(BD41=-1,1,0)</f>
        <v>0</v>
      </c>
      <c r="EP41" s="30" t="n">
        <f aca="false">IF(BE41=-1,1,0)</f>
        <v>0</v>
      </c>
      <c r="EQ41" s="30" t="n">
        <f aca="false">IF(BF41=-1,1,0)</f>
        <v>1</v>
      </c>
      <c r="ER41" s="30" t="n">
        <f aca="false">IF(BG41=-1,1,0)</f>
        <v>0</v>
      </c>
      <c r="ES41" s="30" t="n">
        <f aca="false">IF(BH41=-1,1,0)</f>
        <v>1</v>
      </c>
      <c r="ET41" s="30" t="n">
        <f aca="false">IF(BI41=-1,1,0)</f>
        <v>0</v>
      </c>
      <c r="EU41" s="30" t="n">
        <f aca="false">IF(BJ41=-1,1,0)</f>
        <v>1</v>
      </c>
      <c r="EV41" s="30" t="n">
        <f aca="false">IF(BK41=-1,1,0)</f>
        <v>1</v>
      </c>
      <c r="EW41" s="30" t="n">
        <f aca="false">IF(BL41=-1,1,0)</f>
        <v>1</v>
      </c>
      <c r="EX41" s="30" t="n">
        <f aca="false">IF(BM41=-1,1,0)</f>
        <v>0</v>
      </c>
      <c r="EY41" s="30" t="n">
        <f aca="false">IF(BN41=-1,1,0)</f>
        <v>1</v>
      </c>
      <c r="EZ41" s="30" t="n">
        <f aca="false">IF(BO41=-1,1,0)</f>
        <v>1</v>
      </c>
      <c r="FA41" s="30" t="n">
        <f aca="false">IF(BP41=-1,1,0)</f>
        <v>0</v>
      </c>
      <c r="FB41" s="30" t="n">
        <f aca="false">IF(BQ41=-1,1,0)</f>
        <v>1</v>
      </c>
      <c r="FC41" s="30" t="n">
        <f aca="false">IF(BR41=-1,1,0)</f>
        <v>0</v>
      </c>
      <c r="FD41" s="30" t="n">
        <f aca="false">IF(BS41=-1,1,0)</f>
        <v>0</v>
      </c>
      <c r="FE41" s="30" t="n">
        <f aca="false">IF(BT41=-1,1,0)</f>
        <v>0</v>
      </c>
      <c r="FF41" s="30" t="n">
        <f aca="false">IF(BU41=-1,1,0)</f>
        <v>0</v>
      </c>
      <c r="FG41" s="30" t="n">
        <f aca="false">IF(BV41=-1,1,0)</f>
        <v>1</v>
      </c>
      <c r="FH41" s="30" t="n">
        <f aca="false">IF(BW41=-1,1,0)</f>
        <v>1</v>
      </c>
      <c r="FI41" s="30" t="n">
        <f aca="false">IF(BX41=-1,1,0)</f>
        <v>0</v>
      </c>
      <c r="FJ41" s="30" t="n">
        <f aca="false">IF(BY41=-1,1,0)</f>
        <v>0</v>
      </c>
      <c r="FK41" s="30" t="n">
        <f aca="false">IF(BZ41=-1,1,0)</f>
        <v>0</v>
      </c>
      <c r="FL41" s="30" t="n">
        <f aca="false">IF(CA41=-1,1,0)</f>
        <v>0</v>
      </c>
      <c r="FM41" s="30" t="n">
        <f aca="false">IF(CB41=-1,1,0)</f>
        <v>0</v>
      </c>
      <c r="FN41" s="30" t="n">
        <f aca="false">IF(CC41=-1,1,0)</f>
        <v>0</v>
      </c>
      <c r="FO41" s="30" t="n">
        <f aca="false">IF(CD41=-1,1,0)</f>
        <v>0</v>
      </c>
      <c r="FP41" s="30" t="n">
        <f aca="false">IF(CE41=-1,1,0)</f>
        <v>0</v>
      </c>
      <c r="FQ41" s="30" t="n">
        <f aca="false">IF(CF41=-1,1,0)</f>
        <v>0</v>
      </c>
      <c r="FR41" s="30" t="n">
        <f aca="false">IF(CG41=-1,1,0)</f>
        <v>0</v>
      </c>
      <c r="FS41" s="30" t="n">
        <f aca="false">IF(CH41=-1,1,0)</f>
        <v>0</v>
      </c>
      <c r="FT41" s="30" t="n">
        <f aca="false">IF(CI41=-1,1,0)</f>
        <v>0</v>
      </c>
      <c r="FU41" s="63" t="n">
        <f aca="false">IF(CJ41=-1,1,0)</f>
        <v>0</v>
      </c>
    </row>
    <row r="42" customFormat="false" ht="15.75" hidden="false" customHeight="false" outlineLevel="0" collapsed="false">
      <c r="A42" s="44" t="n">
        <v>9</v>
      </c>
      <c r="B42" s="64" t="s">
        <v>42</v>
      </c>
      <c r="C42" s="64" t="n">
        <v>3</v>
      </c>
      <c r="D42" s="64" t="n">
        <v>3</v>
      </c>
      <c r="E42" s="64" t="n">
        <v>4</v>
      </c>
      <c r="F42" s="64" t="n">
        <v>1</v>
      </c>
      <c r="G42" s="64" t="n">
        <v>2</v>
      </c>
      <c r="H42" s="64" t="n">
        <v>1</v>
      </c>
      <c r="I42" s="64" t="n">
        <v>1</v>
      </c>
      <c r="J42" s="64" t="n">
        <v>1</v>
      </c>
      <c r="K42" s="64" t="n">
        <v>1</v>
      </c>
      <c r="L42" s="64" t="n">
        <v>1</v>
      </c>
      <c r="M42" s="64" t="n">
        <v>3</v>
      </c>
      <c r="N42" s="64" t="n">
        <v>2</v>
      </c>
      <c r="O42" s="64" t="n">
        <v>1</v>
      </c>
      <c r="P42" s="64" t="n">
        <v>1</v>
      </c>
      <c r="Q42" s="64" t="n">
        <v>4</v>
      </c>
      <c r="R42" s="64" t="n">
        <v>4</v>
      </c>
      <c r="S42" s="64" t="n">
        <v>1</v>
      </c>
      <c r="T42" s="64" t="n">
        <v>2</v>
      </c>
      <c r="U42" s="64" t="n">
        <v>2</v>
      </c>
      <c r="V42" s="64" t="n">
        <v>4</v>
      </c>
      <c r="W42" s="64" t="n">
        <v>3</v>
      </c>
      <c r="X42" s="64"/>
      <c r="Y42" s="64" t="n">
        <v>2</v>
      </c>
      <c r="Z42" s="64" t="n">
        <v>1</v>
      </c>
      <c r="AA42" s="64" t="n">
        <v>1</v>
      </c>
      <c r="AB42" s="64" t="n">
        <v>2</v>
      </c>
      <c r="AC42" s="64" t="n">
        <v>1</v>
      </c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5"/>
      <c r="AR42" s="65"/>
      <c r="AS42" s="64" t="n">
        <f aca="false">IF(B42&lt;&gt;"",SUM(AW42:CJ42),"")</f>
        <v>49</v>
      </c>
      <c r="AT42" s="66" t="n">
        <f aca="false">IF(B42&lt;&gt;"",6+((AS42-$B$75)/$B$76),"")</f>
        <v>5.44863444352962</v>
      </c>
      <c r="AW42" s="58" t="n">
        <f aca="false">IF(C42=$C$32,$N$20,IF(C42="",0,-1))</f>
        <v>3</v>
      </c>
      <c r="AX42" s="30" t="n">
        <f aca="false">IF(D42=$D$32,$N$20,IF(D42="",0,-1))</f>
        <v>3</v>
      </c>
      <c r="AY42" s="30" t="n">
        <f aca="false">IF(E42=$E$32,$N$20,IF(E42="",0,-1))</f>
        <v>-1</v>
      </c>
      <c r="AZ42" s="30" t="n">
        <f aca="false">IF(F42=$F$32,$N$20,IF(F42="",0,-1))</f>
        <v>-1</v>
      </c>
      <c r="BA42" s="30" t="n">
        <f aca="false">IF(G42=$G$32,$N$20,IF(G42="",0,-1))</f>
        <v>-1</v>
      </c>
      <c r="BB42" s="30" t="n">
        <f aca="false">IF(H42=$H$32,$N$20,IF(H42="",0,-1))</f>
        <v>-1</v>
      </c>
      <c r="BC42" s="30" t="n">
        <f aca="false">IF(I42=$I$32,$N$20,IF(I42="",0,-1))</f>
        <v>3</v>
      </c>
      <c r="BD42" s="30" t="n">
        <f aca="false">IF(J42=$J$32,$N$20,IF(J42="",0,-1))</f>
        <v>3</v>
      </c>
      <c r="BE42" s="30" t="n">
        <f aca="false">IF(K42=$K$32,$N$20,IF(K42="",0,-1))</f>
        <v>3</v>
      </c>
      <c r="BF42" s="30" t="n">
        <f aca="false">IF(L42=$L$32,$N$20,IF(L42="",0,-1))</f>
        <v>-1</v>
      </c>
      <c r="BG42" s="30" t="n">
        <f aca="false">IF(M42=$M$32,$N$20,IF(M42="",0,-1))</f>
        <v>3</v>
      </c>
      <c r="BH42" s="30" t="n">
        <f aca="false">IF(N42=$N$32,$N$20,IF(N42="",0,-1))</f>
        <v>-1</v>
      </c>
      <c r="BI42" s="30" t="n">
        <f aca="false">IF(O42=$O$32,$N$20,IF(O42="",0,-1))</f>
        <v>3</v>
      </c>
      <c r="BJ42" s="30" t="n">
        <f aca="false">IF(P42=$P$32,$N$20,IF(P42="",0,-1))</f>
        <v>-1</v>
      </c>
      <c r="BK42" s="30" t="n">
        <f aca="false">IF(Q42=$Q$32,$N$20,IF(Q42="",0,-1))</f>
        <v>-1</v>
      </c>
      <c r="BL42" s="30" t="n">
        <f aca="false">IF(R42=$R$32,$N$20,IF(R42="",0,-1))</f>
        <v>-1</v>
      </c>
      <c r="BM42" s="30" t="n">
        <f aca="false">IF(S42=$S$32,$N$20,IF(S42="",0,-1))</f>
        <v>3</v>
      </c>
      <c r="BN42" s="30" t="n">
        <f aca="false">IF(T42=$T$32,$N$20,IF(T42="",0,-1))</f>
        <v>-1</v>
      </c>
      <c r="BO42" s="30" t="n">
        <f aca="false">IF(U42=$U$32,$N$20,IF(U42="",0,-1))</f>
        <v>-1</v>
      </c>
      <c r="BP42" s="30" t="n">
        <f aca="false">IF(V42=$V$32,$N$20,IF(V42="",0,-1))</f>
        <v>-1</v>
      </c>
      <c r="BQ42" s="30" t="n">
        <f aca="false">IF(W42=$W$32,$N$20,IF(W42="",0,-1))</f>
        <v>-1</v>
      </c>
      <c r="BR42" s="30" t="n">
        <f aca="false">IF(X42=$X$32,$N$20,IF(X42="",0,-1))</f>
        <v>0</v>
      </c>
      <c r="BS42" s="30" t="n">
        <f aca="false">IF(Y42=$Y$32,$N$20,IF(Y42="",0,-1))</f>
        <v>-1</v>
      </c>
      <c r="BT42" s="30" t="n">
        <f aca="false">IF(Z42=$Z$32,$N$20,IF(Z42="",0,-1))</f>
        <v>3</v>
      </c>
      <c r="BU42" s="30" t="n">
        <f aca="false">IF(AA42=$AA$32,$N$20,IF(AA42="",0,-1))</f>
        <v>-1</v>
      </c>
      <c r="BV42" s="30" t="n">
        <f aca="false">IF(AB42=$AB$32,$N$20,IF(AB42="",0,-1))</f>
        <v>-1</v>
      </c>
      <c r="BW42" s="30" t="n">
        <f aca="false">IF(AC42=$AC$32,$N$20,IF(AC42="",0,-1))</f>
        <v>-1</v>
      </c>
      <c r="BX42" s="30" t="n">
        <f aca="false">IF(AD42=$AD$32,$N$20,IF(AD42="",0,-1))</f>
        <v>3</v>
      </c>
      <c r="BY42" s="30" t="n">
        <f aca="false">IF(AE42=$AE$32,$N$20,IF(AE42="",0,-1))</f>
        <v>3</v>
      </c>
      <c r="BZ42" s="30" t="n">
        <f aca="false">IF(AF42=$AF$32,$N$20,IF(AF42="",0,-1))</f>
        <v>3</v>
      </c>
      <c r="CA42" s="30" t="n">
        <f aca="false">IF(AG42=$AG$32,$N$20,IF(AG42="",0,-1))</f>
        <v>3</v>
      </c>
      <c r="CB42" s="30" t="n">
        <f aca="false">IF(AH42=$AH$32,$N$20,IF(AH42="",0,-1))</f>
        <v>3</v>
      </c>
      <c r="CC42" s="30" t="n">
        <f aca="false">IF(AI42=$AI$32,$N$20,IF(AI42="",0,-1))</f>
        <v>3</v>
      </c>
      <c r="CD42" s="30" t="n">
        <f aca="false">IF(AJ42=$AJ$32,$N$20,IF(AJ42="",0,-1))</f>
        <v>3</v>
      </c>
      <c r="CE42" s="30" t="n">
        <f aca="false">IF(AK42=$AK$32,$N$20,IF(AK42="",0,-1))</f>
        <v>3</v>
      </c>
      <c r="CF42" s="30" t="n">
        <f aca="false">IF(AL42=$AL$32,$N$20,IF(AL42="",0,-1))</f>
        <v>3</v>
      </c>
      <c r="CG42" s="30" t="n">
        <f aca="false">IF(AM42=$AM$32,$N$20,IF(AM42="",0,-1))</f>
        <v>3</v>
      </c>
      <c r="CH42" s="30" t="n">
        <f aca="false">IF(AN42=$AN$32,$N$20,IF(AN42="",0,-1))</f>
        <v>3</v>
      </c>
      <c r="CI42" s="30" t="n">
        <f aca="false">IF(AO42=$AO$32,$N$20,IF(AO42="",0,-1))</f>
        <v>3</v>
      </c>
      <c r="CJ42" s="30" t="n">
        <f aca="false">IF(AP42=$AP$32,$N$20,IF(AP42="",0,-1))</f>
        <v>3</v>
      </c>
      <c r="CS42" s="60" t="n">
        <f aca="false">IF(AW42=3,1,0)</f>
        <v>1</v>
      </c>
      <c r="CT42" s="30" t="n">
        <f aca="false">IF(AX42=3,1,0)</f>
        <v>1</v>
      </c>
      <c r="CU42" s="30" t="n">
        <f aca="false">IF(AY42=3,1,0)</f>
        <v>0</v>
      </c>
      <c r="CV42" s="30" t="n">
        <f aca="false">IF(AZ42=3,1,0)</f>
        <v>0</v>
      </c>
      <c r="CW42" s="30" t="n">
        <f aca="false">IF(BA42=3,1,0)</f>
        <v>0</v>
      </c>
      <c r="CX42" s="30" t="n">
        <f aca="false">IF(BB42=3,1,0)</f>
        <v>0</v>
      </c>
      <c r="CY42" s="30" t="n">
        <f aca="false">IF(BC42=3,1,0)</f>
        <v>1</v>
      </c>
      <c r="CZ42" s="30" t="n">
        <f aca="false">IF(BD42=3,1,0)</f>
        <v>1</v>
      </c>
      <c r="DA42" s="30" t="n">
        <f aca="false">IF(BE42=3,1,0)</f>
        <v>1</v>
      </c>
      <c r="DB42" s="30" t="n">
        <f aca="false">IF(BF42=3,1,0)</f>
        <v>0</v>
      </c>
      <c r="DC42" s="30" t="n">
        <f aca="false">IF(BG42=3,1,0)</f>
        <v>1</v>
      </c>
      <c r="DD42" s="30" t="n">
        <f aca="false">IF(BH42=3,1,0)</f>
        <v>0</v>
      </c>
      <c r="DE42" s="30" t="n">
        <f aca="false">IF(BI42=3,1,0)</f>
        <v>1</v>
      </c>
      <c r="DF42" s="30" t="n">
        <f aca="false">IF(BJ42=3,1,0)</f>
        <v>0</v>
      </c>
      <c r="DG42" s="30" t="n">
        <f aca="false">IF(BK42=3,1,0)</f>
        <v>0</v>
      </c>
      <c r="DH42" s="30" t="n">
        <f aca="false">IF(BL42=3,1,0)</f>
        <v>0</v>
      </c>
      <c r="DI42" s="30" t="n">
        <f aca="false">IF(BM42=3,1,0)</f>
        <v>1</v>
      </c>
      <c r="DJ42" s="30" t="n">
        <f aca="false">IF(BN42=3,1,0)</f>
        <v>0</v>
      </c>
      <c r="DK42" s="30" t="n">
        <f aca="false">IF(BO42=3,1,0)</f>
        <v>0</v>
      </c>
      <c r="DL42" s="30" t="n">
        <f aca="false">IF(BP42=3,1,0)</f>
        <v>0</v>
      </c>
      <c r="DM42" s="30" t="n">
        <f aca="false">IF(BQ42=3,1,0)</f>
        <v>0</v>
      </c>
      <c r="DN42" s="30" t="n">
        <f aca="false">IF(BR42=3,1,0)</f>
        <v>0</v>
      </c>
      <c r="DO42" s="30" t="n">
        <f aca="false">IF(BS42=3,1,0)</f>
        <v>0</v>
      </c>
      <c r="DP42" s="30" t="n">
        <f aca="false">IF(BT42=3,1,0)</f>
        <v>1</v>
      </c>
      <c r="DQ42" s="30" t="n">
        <f aca="false">IF(BU42=3,1,0)</f>
        <v>0</v>
      </c>
      <c r="DR42" s="30" t="n">
        <f aca="false">IF(BV42=3,1,0)</f>
        <v>0</v>
      </c>
      <c r="DS42" s="30" t="n">
        <f aca="false">IF(BW42=3,1,0)</f>
        <v>0</v>
      </c>
      <c r="DT42" s="30" t="n">
        <f aca="false">IF(BX42=3,1,0)</f>
        <v>1</v>
      </c>
      <c r="DU42" s="30" t="n">
        <f aca="false">IF(BY42=3,1,0)</f>
        <v>1</v>
      </c>
      <c r="DV42" s="30" t="n">
        <f aca="false">IF(BZ42=3,1,0)</f>
        <v>1</v>
      </c>
      <c r="DW42" s="30" t="n">
        <f aca="false">IF(CA42=3,1,0)</f>
        <v>1</v>
      </c>
      <c r="DX42" s="30" t="n">
        <f aca="false">IF(CB42=3,1,0)</f>
        <v>1</v>
      </c>
      <c r="DY42" s="30" t="n">
        <f aca="false">IF(CC42=3,1,0)</f>
        <v>1</v>
      </c>
      <c r="DZ42" s="30" t="n">
        <f aca="false">IF(CD42=3,1,0)</f>
        <v>1</v>
      </c>
      <c r="EA42" s="30" t="n">
        <f aca="false">IF(CE42=3,1,0)</f>
        <v>1</v>
      </c>
      <c r="EB42" s="30" t="n">
        <f aca="false">IF(CF42=3,1,0)</f>
        <v>1</v>
      </c>
      <c r="EC42" s="30" t="n">
        <f aca="false">IF(CG42=3,1,0)</f>
        <v>1</v>
      </c>
      <c r="ED42" s="30" t="n">
        <f aca="false">IF(CH42=3,1,0)</f>
        <v>1</v>
      </c>
      <c r="EE42" s="30" t="n">
        <f aca="false">IF(CI42=3,1,0)</f>
        <v>1</v>
      </c>
      <c r="EF42" s="61" t="n">
        <f aca="false">IF(CJ42=3,1,0)</f>
        <v>1</v>
      </c>
      <c r="EH42" s="62" t="n">
        <f aca="false">IF(AW42=-1,1,0)</f>
        <v>0</v>
      </c>
      <c r="EI42" s="30" t="n">
        <f aca="false">IF(AX42=-1,1,0)</f>
        <v>0</v>
      </c>
      <c r="EJ42" s="30" t="n">
        <f aca="false">IF(AY42=-1,1,0)</f>
        <v>1</v>
      </c>
      <c r="EK42" s="30" t="n">
        <f aca="false">IF(AZ42=-1,1,0)</f>
        <v>1</v>
      </c>
      <c r="EL42" s="30" t="n">
        <f aca="false">IF(BA42=-1,1,0)</f>
        <v>1</v>
      </c>
      <c r="EM42" s="30" t="n">
        <f aca="false">IF(BB42=-1,1,0)</f>
        <v>1</v>
      </c>
      <c r="EN42" s="30" t="n">
        <f aca="false">IF(BC42=-1,1,0)</f>
        <v>0</v>
      </c>
      <c r="EO42" s="30" t="n">
        <f aca="false">IF(BD42=-1,1,0)</f>
        <v>0</v>
      </c>
      <c r="EP42" s="30" t="n">
        <f aca="false">IF(BE42=-1,1,0)</f>
        <v>0</v>
      </c>
      <c r="EQ42" s="30" t="n">
        <f aca="false">IF(BF42=-1,1,0)</f>
        <v>1</v>
      </c>
      <c r="ER42" s="30" t="n">
        <f aca="false">IF(BG42=-1,1,0)</f>
        <v>0</v>
      </c>
      <c r="ES42" s="30" t="n">
        <f aca="false">IF(BH42=-1,1,0)</f>
        <v>1</v>
      </c>
      <c r="ET42" s="30" t="n">
        <f aca="false">IF(BI42=-1,1,0)</f>
        <v>0</v>
      </c>
      <c r="EU42" s="30" t="n">
        <f aca="false">IF(BJ42=-1,1,0)</f>
        <v>1</v>
      </c>
      <c r="EV42" s="30" t="n">
        <f aca="false">IF(BK42=-1,1,0)</f>
        <v>1</v>
      </c>
      <c r="EW42" s="30" t="n">
        <f aca="false">IF(BL42=-1,1,0)</f>
        <v>1</v>
      </c>
      <c r="EX42" s="30" t="n">
        <f aca="false">IF(BM42=-1,1,0)</f>
        <v>0</v>
      </c>
      <c r="EY42" s="30" t="n">
        <f aca="false">IF(BN42=-1,1,0)</f>
        <v>1</v>
      </c>
      <c r="EZ42" s="30" t="n">
        <f aca="false">IF(BO42=-1,1,0)</f>
        <v>1</v>
      </c>
      <c r="FA42" s="30" t="n">
        <f aca="false">IF(BP42=-1,1,0)</f>
        <v>1</v>
      </c>
      <c r="FB42" s="30" t="n">
        <f aca="false">IF(BQ42=-1,1,0)</f>
        <v>1</v>
      </c>
      <c r="FC42" s="30" t="n">
        <f aca="false">IF(BR42=-1,1,0)</f>
        <v>0</v>
      </c>
      <c r="FD42" s="30" t="n">
        <f aca="false">IF(BS42=-1,1,0)</f>
        <v>1</v>
      </c>
      <c r="FE42" s="30" t="n">
        <f aca="false">IF(BT42=-1,1,0)</f>
        <v>0</v>
      </c>
      <c r="FF42" s="30" t="n">
        <f aca="false">IF(BU42=-1,1,0)</f>
        <v>1</v>
      </c>
      <c r="FG42" s="30" t="n">
        <f aca="false">IF(BV42=-1,1,0)</f>
        <v>1</v>
      </c>
      <c r="FH42" s="30" t="n">
        <f aca="false">IF(BW42=-1,1,0)</f>
        <v>1</v>
      </c>
      <c r="FI42" s="30" t="n">
        <f aca="false">IF(BX42=-1,1,0)</f>
        <v>0</v>
      </c>
      <c r="FJ42" s="30" t="n">
        <f aca="false">IF(BY42=-1,1,0)</f>
        <v>0</v>
      </c>
      <c r="FK42" s="30" t="n">
        <f aca="false">IF(BZ42=-1,1,0)</f>
        <v>0</v>
      </c>
      <c r="FL42" s="30" t="n">
        <f aca="false">IF(CA42=-1,1,0)</f>
        <v>0</v>
      </c>
      <c r="FM42" s="30" t="n">
        <f aca="false">IF(CB42=-1,1,0)</f>
        <v>0</v>
      </c>
      <c r="FN42" s="30" t="n">
        <f aca="false">IF(CC42=-1,1,0)</f>
        <v>0</v>
      </c>
      <c r="FO42" s="30" t="n">
        <f aca="false">IF(CD42=-1,1,0)</f>
        <v>0</v>
      </c>
      <c r="FP42" s="30" t="n">
        <f aca="false">IF(CE42=-1,1,0)</f>
        <v>0</v>
      </c>
      <c r="FQ42" s="30" t="n">
        <f aca="false">IF(CF42=-1,1,0)</f>
        <v>0</v>
      </c>
      <c r="FR42" s="30" t="n">
        <f aca="false">IF(CG42=-1,1,0)</f>
        <v>0</v>
      </c>
      <c r="FS42" s="30" t="n">
        <f aca="false">IF(CH42=-1,1,0)</f>
        <v>0</v>
      </c>
      <c r="FT42" s="30" t="n">
        <f aca="false">IF(CI42=-1,1,0)</f>
        <v>0</v>
      </c>
      <c r="FU42" s="63" t="n">
        <f aca="false">IF(CJ42=-1,1,0)</f>
        <v>0</v>
      </c>
    </row>
    <row r="43" customFormat="false" ht="15.75" hidden="false" customHeight="false" outlineLevel="0" collapsed="false">
      <c r="A43" s="44" t="n">
        <v>10</v>
      </c>
      <c r="B43" s="64" t="s">
        <v>43</v>
      </c>
      <c r="C43" s="64" t="n">
        <v>3</v>
      </c>
      <c r="D43" s="64" t="n">
        <v>3</v>
      </c>
      <c r="E43" s="64" t="n">
        <v>4</v>
      </c>
      <c r="F43" s="64" t="n">
        <v>1</v>
      </c>
      <c r="G43" s="64" t="n">
        <v>1</v>
      </c>
      <c r="H43" s="64" t="n">
        <v>1</v>
      </c>
      <c r="I43" s="64" t="n">
        <v>1</v>
      </c>
      <c r="J43" s="64" t="n">
        <v>1</v>
      </c>
      <c r="K43" s="64" t="n">
        <v>1</v>
      </c>
      <c r="L43" s="64" t="n">
        <v>1</v>
      </c>
      <c r="M43" s="64" t="n">
        <v>3</v>
      </c>
      <c r="N43" s="64" t="n">
        <v>2</v>
      </c>
      <c r="O43" s="64" t="n">
        <v>1</v>
      </c>
      <c r="P43" s="64" t="n">
        <v>1</v>
      </c>
      <c r="Q43" s="64" t="n">
        <v>4</v>
      </c>
      <c r="R43" s="64" t="n">
        <v>4</v>
      </c>
      <c r="S43" s="64" t="n">
        <v>1</v>
      </c>
      <c r="T43" s="64" t="n">
        <v>2</v>
      </c>
      <c r="U43" s="64" t="n">
        <v>2</v>
      </c>
      <c r="V43" s="64" t="n">
        <v>4</v>
      </c>
      <c r="W43" s="64" t="n">
        <v>3</v>
      </c>
      <c r="X43" s="64"/>
      <c r="Y43" s="64" t="n">
        <v>2</v>
      </c>
      <c r="Z43" s="64" t="n">
        <v>1</v>
      </c>
      <c r="AA43" s="64" t="n">
        <v>1</v>
      </c>
      <c r="AB43" s="64" t="n">
        <v>3</v>
      </c>
      <c r="AC43" s="64" t="n">
        <v>2</v>
      </c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5"/>
      <c r="AR43" s="65"/>
      <c r="AS43" s="64" t="n">
        <f aca="false">IF(B43&lt;&gt;"",SUM(AW43:CJ43),"")</f>
        <v>53</v>
      </c>
      <c r="AT43" s="66" t="n">
        <f aca="false">IF(B43&lt;&gt;"",6+((AS43-$B$75)/$B$76),"")</f>
        <v>5.66206627184073</v>
      </c>
      <c r="AW43" s="58" t="n">
        <f aca="false">IF(C43=$C$32,$N$20,IF(C43="",0,-1))</f>
        <v>3</v>
      </c>
      <c r="AX43" s="30" t="n">
        <f aca="false">IF(D43=$D$32,$N$20,IF(D43="",0,-1))</f>
        <v>3</v>
      </c>
      <c r="AY43" s="30" t="n">
        <f aca="false">IF(E43=$E$32,$N$20,IF(E43="",0,-1))</f>
        <v>-1</v>
      </c>
      <c r="AZ43" s="30" t="n">
        <f aca="false">IF(F43=$F$32,$N$20,IF(F43="",0,-1))</f>
        <v>-1</v>
      </c>
      <c r="BA43" s="30" t="n">
        <f aca="false">IF(G43=$G$32,$N$20,IF(G43="",0,-1))</f>
        <v>-1</v>
      </c>
      <c r="BB43" s="30" t="n">
        <f aca="false">IF(H43=$H$32,$N$20,IF(H43="",0,-1))</f>
        <v>-1</v>
      </c>
      <c r="BC43" s="30" t="n">
        <f aca="false">IF(I43=$I$32,$N$20,IF(I43="",0,-1))</f>
        <v>3</v>
      </c>
      <c r="BD43" s="30" t="n">
        <f aca="false">IF(J43=$J$32,$N$20,IF(J43="",0,-1))</f>
        <v>3</v>
      </c>
      <c r="BE43" s="30" t="n">
        <f aca="false">IF(K43=$K$32,$N$20,IF(K43="",0,-1))</f>
        <v>3</v>
      </c>
      <c r="BF43" s="30" t="n">
        <f aca="false">IF(L43=$L$32,$N$20,IF(L43="",0,-1))</f>
        <v>-1</v>
      </c>
      <c r="BG43" s="30" t="n">
        <f aca="false">IF(M43=$M$32,$N$20,IF(M43="",0,-1))</f>
        <v>3</v>
      </c>
      <c r="BH43" s="30" t="n">
        <f aca="false">IF(N43=$N$32,$N$20,IF(N43="",0,-1))</f>
        <v>-1</v>
      </c>
      <c r="BI43" s="30" t="n">
        <f aca="false">IF(O43=$O$32,$N$20,IF(O43="",0,-1))</f>
        <v>3</v>
      </c>
      <c r="BJ43" s="30" t="n">
        <f aca="false">IF(P43=$P$32,$N$20,IF(P43="",0,-1))</f>
        <v>-1</v>
      </c>
      <c r="BK43" s="30" t="n">
        <f aca="false">IF(Q43=$Q$32,$N$20,IF(Q43="",0,-1))</f>
        <v>-1</v>
      </c>
      <c r="BL43" s="30" t="n">
        <f aca="false">IF(R43=$R$32,$N$20,IF(R43="",0,-1))</f>
        <v>-1</v>
      </c>
      <c r="BM43" s="30" t="n">
        <f aca="false">IF(S43=$S$32,$N$20,IF(S43="",0,-1))</f>
        <v>3</v>
      </c>
      <c r="BN43" s="30" t="n">
        <f aca="false">IF(T43=$T$32,$N$20,IF(T43="",0,-1))</f>
        <v>-1</v>
      </c>
      <c r="BO43" s="30" t="n">
        <f aca="false">IF(U43=$U$32,$N$20,IF(U43="",0,-1))</f>
        <v>-1</v>
      </c>
      <c r="BP43" s="30" t="n">
        <f aca="false">IF(V43=$V$32,$N$20,IF(V43="",0,-1))</f>
        <v>-1</v>
      </c>
      <c r="BQ43" s="30" t="n">
        <f aca="false">IF(W43=$W$32,$N$20,IF(W43="",0,-1))</f>
        <v>-1</v>
      </c>
      <c r="BR43" s="30" t="n">
        <f aca="false">IF(X43=$X$32,$N$20,IF(X43="",0,-1))</f>
        <v>0</v>
      </c>
      <c r="BS43" s="30" t="n">
        <f aca="false">IF(Y43=$Y$32,$N$20,IF(Y43="",0,-1))</f>
        <v>-1</v>
      </c>
      <c r="BT43" s="30" t="n">
        <f aca="false">IF(Z43=$Z$32,$N$20,IF(Z43="",0,-1))</f>
        <v>3</v>
      </c>
      <c r="BU43" s="30" t="n">
        <f aca="false">IF(AA43=$AA$32,$N$20,IF(AA43="",0,-1))</f>
        <v>-1</v>
      </c>
      <c r="BV43" s="30" t="n">
        <f aca="false">IF(AB43=$AB$32,$N$20,IF(AB43="",0,-1))</f>
        <v>3</v>
      </c>
      <c r="BW43" s="30" t="n">
        <f aca="false">IF(AC43=$AC$32,$N$20,IF(AC43="",0,-1))</f>
        <v>-1</v>
      </c>
      <c r="BX43" s="30" t="n">
        <f aca="false">IF(AD43=$AD$32,$N$20,IF(AD43="",0,-1))</f>
        <v>3</v>
      </c>
      <c r="BY43" s="30" t="n">
        <f aca="false">IF(AE43=$AE$32,$N$20,IF(AE43="",0,-1))</f>
        <v>3</v>
      </c>
      <c r="BZ43" s="30" t="n">
        <f aca="false">IF(AF43=$AF$32,$N$20,IF(AF43="",0,-1))</f>
        <v>3</v>
      </c>
      <c r="CA43" s="30" t="n">
        <f aca="false">IF(AG43=$AG$32,$N$20,IF(AG43="",0,-1))</f>
        <v>3</v>
      </c>
      <c r="CB43" s="30" t="n">
        <f aca="false">IF(AH43=$AH$32,$N$20,IF(AH43="",0,-1))</f>
        <v>3</v>
      </c>
      <c r="CC43" s="30" t="n">
        <f aca="false">IF(AI43=$AI$32,$N$20,IF(AI43="",0,-1))</f>
        <v>3</v>
      </c>
      <c r="CD43" s="30" t="n">
        <f aca="false">IF(AJ43=$AJ$32,$N$20,IF(AJ43="",0,-1))</f>
        <v>3</v>
      </c>
      <c r="CE43" s="30" t="n">
        <f aca="false">IF(AK43=$AK$32,$N$20,IF(AK43="",0,-1))</f>
        <v>3</v>
      </c>
      <c r="CF43" s="30" t="n">
        <f aca="false">IF(AL43=$AL$32,$N$20,IF(AL43="",0,-1))</f>
        <v>3</v>
      </c>
      <c r="CG43" s="30" t="n">
        <f aca="false">IF(AM43=$AM$32,$N$20,IF(AM43="",0,-1))</f>
        <v>3</v>
      </c>
      <c r="CH43" s="30" t="n">
        <f aca="false">IF(AN43=$AN$32,$N$20,IF(AN43="",0,-1))</f>
        <v>3</v>
      </c>
      <c r="CI43" s="30" t="n">
        <f aca="false">IF(AO43=$AO$32,$N$20,IF(AO43="",0,-1))</f>
        <v>3</v>
      </c>
      <c r="CJ43" s="30" t="n">
        <f aca="false">IF(AP43=$AP$32,$N$20,IF(AP43="",0,-1))</f>
        <v>3</v>
      </c>
      <c r="CS43" s="60" t="n">
        <f aca="false">IF(AW43=3,1,0)</f>
        <v>1</v>
      </c>
      <c r="CT43" s="30" t="n">
        <f aca="false">IF(AX43=3,1,0)</f>
        <v>1</v>
      </c>
      <c r="CU43" s="30" t="n">
        <f aca="false">IF(AY43=3,1,0)</f>
        <v>0</v>
      </c>
      <c r="CV43" s="30" t="n">
        <f aca="false">IF(AZ43=3,1,0)</f>
        <v>0</v>
      </c>
      <c r="CW43" s="30" t="n">
        <f aca="false">IF(BA43=3,1,0)</f>
        <v>0</v>
      </c>
      <c r="CX43" s="30" t="n">
        <f aca="false">IF(BB43=3,1,0)</f>
        <v>0</v>
      </c>
      <c r="CY43" s="30" t="n">
        <f aca="false">IF(BC43=3,1,0)</f>
        <v>1</v>
      </c>
      <c r="CZ43" s="30" t="n">
        <f aca="false">IF(BD43=3,1,0)</f>
        <v>1</v>
      </c>
      <c r="DA43" s="30" t="n">
        <f aca="false">IF(BE43=3,1,0)</f>
        <v>1</v>
      </c>
      <c r="DB43" s="30" t="n">
        <f aca="false">IF(BF43=3,1,0)</f>
        <v>0</v>
      </c>
      <c r="DC43" s="30" t="n">
        <f aca="false">IF(BG43=3,1,0)</f>
        <v>1</v>
      </c>
      <c r="DD43" s="30" t="n">
        <f aca="false">IF(BH43=3,1,0)</f>
        <v>0</v>
      </c>
      <c r="DE43" s="30" t="n">
        <f aca="false">IF(BI43=3,1,0)</f>
        <v>1</v>
      </c>
      <c r="DF43" s="30" t="n">
        <f aca="false">IF(BJ43=3,1,0)</f>
        <v>0</v>
      </c>
      <c r="DG43" s="30" t="n">
        <f aca="false">IF(BK43=3,1,0)</f>
        <v>0</v>
      </c>
      <c r="DH43" s="30" t="n">
        <f aca="false">IF(BL43=3,1,0)</f>
        <v>0</v>
      </c>
      <c r="DI43" s="30" t="n">
        <f aca="false">IF(BM43=3,1,0)</f>
        <v>1</v>
      </c>
      <c r="DJ43" s="30" t="n">
        <f aca="false">IF(BN43=3,1,0)</f>
        <v>0</v>
      </c>
      <c r="DK43" s="30" t="n">
        <f aca="false">IF(BO43=3,1,0)</f>
        <v>0</v>
      </c>
      <c r="DL43" s="30" t="n">
        <f aca="false">IF(BP43=3,1,0)</f>
        <v>0</v>
      </c>
      <c r="DM43" s="30" t="n">
        <f aca="false">IF(BQ43=3,1,0)</f>
        <v>0</v>
      </c>
      <c r="DN43" s="30" t="n">
        <f aca="false">IF(BR43=3,1,0)</f>
        <v>0</v>
      </c>
      <c r="DO43" s="30" t="n">
        <f aca="false">IF(BS43=3,1,0)</f>
        <v>0</v>
      </c>
      <c r="DP43" s="30" t="n">
        <f aca="false">IF(BT43=3,1,0)</f>
        <v>1</v>
      </c>
      <c r="DQ43" s="30" t="n">
        <f aca="false">IF(BU43=3,1,0)</f>
        <v>0</v>
      </c>
      <c r="DR43" s="30" t="n">
        <f aca="false">IF(BV43=3,1,0)</f>
        <v>1</v>
      </c>
      <c r="DS43" s="30" t="n">
        <f aca="false">IF(BW43=3,1,0)</f>
        <v>0</v>
      </c>
      <c r="DT43" s="30" t="n">
        <f aca="false">IF(BX43=3,1,0)</f>
        <v>1</v>
      </c>
      <c r="DU43" s="30" t="n">
        <f aca="false">IF(BY43=3,1,0)</f>
        <v>1</v>
      </c>
      <c r="DV43" s="30" t="n">
        <f aca="false">IF(BZ43=3,1,0)</f>
        <v>1</v>
      </c>
      <c r="DW43" s="30" t="n">
        <f aca="false">IF(CA43=3,1,0)</f>
        <v>1</v>
      </c>
      <c r="DX43" s="30" t="n">
        <f aca="false">IF(CB43=3,1,0)</f>
        <v>1</v>
      </c>
      <c r="DY43" s="30" t="n">
        <f aca="false">IF(CC43=3,1,0)</f>
        <v>1</v>
      </c>
      <c r="DZ43" s="30" t="n">
        <f aca="false">IF(CD43=3,1,0)</f>
        <v>1</v>
      </c>
      <c r="EA43" s="30" t="n">
        <f aca="false">IF(CE43=3,1,0)</f>
        <v>1</v>
      </c>
      <c r="EB43" s="30" t="n">
        <f aca="false">IF(CF43=3,1,0)</f>
        <v>1</v>
      </c>
      <c r="EC43" s="30" t="n">
        <f aca="false">IF(CG43=3,1,0)</f>
        <v>1</v>
      </c>
      <c r="ED43" s="30" t="n">
        <f aca="false">IF(CH43=3,1,0)</f>
        <v>1</v>
      </c>
      <c r="EE43" s="30" t="n">
        <f aca="false">IF(CI43=3,1,0)</f>
        <v>1</v>
      </c>
      <c r="EF43" s="61" t="n">
        <f aca="false">IF(CJ43=3,1,0)</f>
        <v>1</v>
      </c>
      <c r="EH43" s="62" t="n">
        <f aca="false">IF(AW43=-1,1,0)</f>
        <v>0</v>
      </c>
      <c r="EI43" s="30" t="n">
        <f aca="false">IF(AX43=-1,1,0)</f>
        <v>0</v>
      </c>
      <c r="EJ43" s="30" t="n">
        <f aca="false">IF(AY43=-1,1,0)</f>
        <v>1</v>
      </c>
      <c r="EK43" s="30" t="n">
        <f aca="false">IF(AZ43=-1,1,0)</f>
        <v>1</v>
      </c>
      <c r="EL43" s="30" t="n">
        <f aca="false">IF(BA43=-1,1,0)</f>
        <v>1</v>
      </c>
      <c r="EM43" s="30" t="n">
        <f aca="false">IF(BB43=-1,1,0)</f>
        <v>1</v>
      </c>
      <c r="EN43" s="30" t="n">
        <f aca="false">IF(BC43=-1,1,0)</f>
        <v>0</v>
      </c>
      <c r="EO43" s="30" t="n">
        <f aca="false">IF(BD43=-1,1,0)</f>
        <v>0</v>
      </c>
      <c r="EP43" s="30" t="n">
        <f aca="false">IF(BE43=-1,1,0)</f>
        <v>0</v>
      </c>
      <c r="EQ43" s="30" t="n">
        <f aca="false">IF(BF43=-1,1,0)</f>
        <v>1</v>
      </c>
      <c r="ER43" s="30" t="n">
        <f aca="false">IF(BG43=-1,1,0)</f>
        <v>0</v>
      </c>
      <c r="ES43" s="30" t="n">
        <f aca="false">IF(BH43=-1,1,0)</f>
        <v>1</v>
      </c>
      <c r="ET43" s="30" t="n">
        <f aca="false">IF(BI43=-1,1,0)</f>
        <v>0</v>
      </c>
      <c r="EU43" s="30" t="n">
        <f aca="false">IF(BJ43=-1,1,0)</f>
        <v>1</v>
      </c>
      <c r="EV43" s="30" t="n">
        <f aca="false">IF(BK43=-1,1,0)</f>
        <v>1</v>
      </c>
      <c r="EW43" s="30" t="n">
        <f aca="false">IF(BL43=-1,1,0)</f>
        <v>1</v>
      </c>
      <c r="EX43" s="30" t="n">
        <f aca="false">IF(BM43=-1,1,0)</f>
        <v>0</v>
      </c>
      <c r="EY43" s="30" t="n">
        <f aca="false">IF(BN43=-1,1,0)</f>
        <v>1</v>
      </c>
      <c r="EZ43" s="30" t="n">
        <f aca="false">IF(BO43=-1,1,0)</f>
        <v>1</v>
      </c>
      <c r="FA43" s="30" t="n">
        <f aca="false">IF(BP43=-1,1,0)</f>
        <v>1</v>
      </c>
      <c r="FB43" s="30" t="n">
        <f aca="false">IF(BQ43=-1,1,0)</f>
        <v>1</v>
      </c>
      <c r="FC43" s="30" t="n">
        <f aca="false">IF(BR43=-1,1,0)</f>
        <v>0</v>
      </c>
      <c r="FD43" s="30" t="n">
        <f aca="false">IF(BS43=-1,1,0)</f>
        <v>1</v>
      </c>
      <c r="FE43" s="30" t="n">
        <f aca="false">IF(BT43=-1,1,0)</f>
        <v>0</v>
      </c>
      <c r="FF43" s="30" t="n">
        <f aca="false">IF(BU43=-1,1,0)</f>
        <v>1</v>
      </c>
      <c r="FG43" s="30" t="n">
        <f aca="false">IF(BV43=-1,1,0)</f>
        <v>0</v>
      </c>
      <c r="FH43" s="30" t="n">
        <f aca="false">IF(BW43=-1,1,0)</f>
        <v>1</v>
      </c>
      <c r="FI43" s="30" t="n">
        <f aca="false">IF(BX43=-1,1,0)</f>
        <v>0</v>
      </c>
      <c r="FJ43" s="30" t="n">
        <f aca="false">IF(BY43=-1,1,0)</f>
        <v>0</v>
      </c>
      <c r="FK43" s="30" t="n">
        <f aca="false">IF(BZ43=-1,1,0)</f>
        <v>0</v>
      </c>
      <c r="FL43" s="30" t="n">
        <f aca="false">IF(CA43=-1,1,0)</f>
        <v>0</v>
      </c>
      <c r="FM43" s="30" t="n">
        <f aca="false">IF(CB43=-1,1,0)</f>
        <v>0</v>
      </c>
      <c r="FN43" s="30" t="n">
        <f aca="false">IF(CC43=-1,1,0)</f>
        <v>0</v>
      </c>
      <c r="FO43" s="30" t="n">
        <f aca="false">IF(CD43=-1,1,0)</f>
        <v>0</v>
      </c>
      <c r="FP43" s="30" t="n">
        <f aca="false">IF(CE43=-1,1,0)</f>
        <v>0</v>
      </c>
      <c r="FQ43" s="30" t="n">
        <f aca="false">IF(CF43=-1,1,0)</f>
        <v>0</v>
      </c>
      <c r="FR43" s="30" t="n">
        <f aca="false">IF(CG43=-1,1,0)</f>
        <v>0</v>
      </c>
      <c r="FS43" s="30" t="n">
        <f aca="false">IF(CH43=-1,1,0)</f>
        <v>0</v>
      </c>
      <c r="FT43" s="30" t="n">
        <f aca="false">IF(CI43=-1,1,0)</f>
        <v>0</v>
      </c>
      <c r="FU43" s="63" t="n">
        <f aca="false">IF(CJ43=-1,1,0)</f>
        <v>0</v>
      </c>
    </row>
    <row r="44" customFormat="false" ht="15.75" hidden="false" customHeight="false" outlineLevel="0" collapsed="false">
      <c r="A44" s="44" t="n">
        <v>11</v>
      </c>
      <c r="B44" s="64" t="s">
        <v>44</v>
      </c>
      <c r="C44" s="64" t="n">
        <v>3</v>
      </c>
      <c r="D44" s="64" t="n">
        <v>3</v>
      </c>
      <c r="E44" s="64" t="n">
        <v>4</v>
      </c>
      <c r="F44" s="64" t="n">
        <v>1</v>
      </c>
      <c r="G44" s="64" t="n">
        <v>3</v>
      </c>
      <c r="H44" s="64" t="n">
        <v>3</v>
      </c>
      <c r="I44" s="64" t="n">
        <v>1</v>
      </c>
      <c r="J44" s="64" t="n">
        <v>3</v>
      </c>
      <c r="K44" s="64" t="n">
        <v>2</v>
      </c>
      <c r="L44" s="64" t="n">
        <v>1</v>
      </c>
      <c r="M44" s="64" t="n">
        <v>3</v>
      </c>
      <c r="N44" s="64" t="n">
        <v>2</v>
      </c>
      <c r="O44" s="64" t="n">
        <v>1</v>
      </c>
      <c r="P44" s="64" t="n">
        <v>2</v>
      </c>
      <c r="Q44" s="64" t="n">
        <v>3</v>
      </c>
      <c r="R44" s="64" t="n">
        <v>4</v>
      </c>
      <c r="S44" s="64" t="n">
        <v>1</v>
      </c>
      <c r="T44" s="64" t="n">
        <v>4</v>
      </c>
      <c r="U44" s="64" t="n">
        <v>3</v>
      </c>
      <c r="V44" s="64" t="n">
        <v>1</v>
      </c>
      <c r="W44" s="64" t="n">
        <v>4</v>
      </c>
      <c r="X44" s="64" t="n">
        <v>3</v>
      </c>
      <c r="Y44" s="64" t="n">
        <v>2</v>
      </c>
      <c r="Z44" s="64" t="n">
        <v>1</v>
      </c>
      <c r="AA44" s="64" t="n">
        <v>1</v>
      </c>
      <c r="AB44" s="64" t="n">
        <v>3</v>
      </c>
      <c r="AC44" s="64" t="n">
        <v>2</v>
      </c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5"/>
      <c r="AR44" s="65"/>
      <c r="AS44" s="64" t="n">
        <f aca="false">IF(B44&lt;&gt;"",SUM(AW44:CJ44),"")</f>
        <v>68</v>
      </c>
      <c r="AT44" s="66" t="n">
        <f aca="false">IF(B44&lt;&gt;"",6+((AS44-$B$75)/$B$76),"")</f>
        <v>6.46243562800742</v>
      </c>
      <c r="AW44" s="58" t="n">
        <f aca="false">IF(C44=$C$32,$N$20,IF(C44="",0,-1))</f>
        <v>3</v>
      </c>
      <c r="AX44" s="30" t="n">
        <f aca="false">IF(D44=$D$32,$N$20,IF(D44="",0,-1))</f>
        <v>3</v>
      </c>
      <c r="AY44" s="30" t="n">
        <f aca="false">IF(E44=$E$32,$N$20,IF(E44="",0,-1))</f>
        <v>-1</v>
      </c>
      <c r="AZ44" s="30" t="n">
        <f aca="false">IF(F44=$F$32,$N$20,IF(F44="",0,-1))</f>
        <v>-1</v>
      </c>
      <c r="BA44" s="30" t="n">
        <f aca="false">IF(G44=$G$32,$N$20,IF(G44="",0,-1))</f>
        <v>3</v>
      </c>
      <c r="BB44" s="30" t="n">
        <f aca="false">IF(H44=$H$32,$N$20,IF(H44="",0,-1))</f>
        <v>3</v>
      </c>
      <c r="BC44" s="30" t="n">
        <f aca="false">IF(I44=$I$32,$N$20,IF(I44="",0,-1))</f>
        <v>3</v>
      </c>
      <c r="BD44" s="30" t="n">
        <f aca="false">IF(J44=$J$32,$N$20,IF(J44="",0,-1))</f>
        <v>-1</v>
      </c>
      <c r="BE44" s="30" t="n">
        <f aca="false">IF(K44=$K$32,$N$20,IF(K44="",0,-1))</f>
        <v>-1</v>
      </c>
      <c r="BF44" s="30" t="n">
        <f aca="false">IF(L44=$L$32,$N$20,IF(L44="",0,-1))</f>
        <v>-1</v>
      </c>
      <c r="BG44" s="30" t="n">
        <f aca="false">IF(M44=$M$32,$N$20,IF(M44="",0,-1))</f>
        <v>3</v>
      </c>
      <c r="BH44" s="30" t="n">
        <f aca="false">IF(N44=$N$32,$N$20,IF(N44="",0,-1))</f>
        <v>-1</v>
      </c>
      <c r="BI44" s="30" t="n">
        <f aca="false">IF(O44=$O$32,$N$20,IF(O44="",0,-1))</f>
        <v>3</v>
      </c>
      <c r="BJ44" s="30" t="n">
        <f aca="false">IF(P44=$P$32,$N$20,IF(P44="",0,-1))</f>
        <v>-1</v>
      </c>
      <c r="BK44" s="30" t="n">
        <f aca="false">IF(Q44=$Q$32,$N$20,IF(Q44="",0,-1))</f>
        <v>3</v>
      </c>
      <c r="BL44" s="30" t="n">
        <f aca="false">IF(R44=$R$32,$N$20,IF(R44="",0,-1))</f>
        <v>-1</v>
      </c>
      <c r="BM44" s="30" t="n">
        <f aca="false">IF(S44=$S$32,$N$20,IF(S44="",0,-1))</f>
        <v>3</v>
      </c>
      <c r="BN44" s="30" t="n">
        <f aca="false">IF(T44=$T$32,$N$20,IF(T44="",0,-1))</f>
        <v>-1</v>
      </c>
      <c r="BO44" s="30" t="n">
        <f aca="false">IF(U44=$U$32,$N$20,IF(U44="",0,-1))</f>
        <v>3</v>
      </c>
      <c r="BP44" s="30" t="n">
        <f aca="false">IF(V44=$V$32,$N$20,IF(V44="",0,-1))</f>
        <v>-1</v>
      </c>
      <c r="BQ44" s="30" t="n">
        <f aca="false">IF(W44=$W$32,$N$20,IF(W44="",0,-1))</f>
        <v>3</v>
      </c>
      <c r="BR44" s="30" t="n">
        <f aca="false">IF(X44=$X$32,$N$20,IF(X44="",0,-1))</f>
        <v>3</v>
      </c>
      <c r="BS44" s="30" t="n">
        <f aca="false">IF(Y44=$Y$32,$N$20,IF(Y44="",0,-1))</f>
        <v>-1</v>
      </c>
      <c r="BT44" s="30" t="n">
        <f aca="false">IF(Z44=$Z$32,$N$20,IF(Z44="",0,-1))</f>
        <v>3</v>
      </c>
      <c r="BU44" s="30" t="n">
        <f aca="false">IF(AA44=$AA$32,$N$20,IF(AA44="",0,-1))</f>
        <v>-1</v>
      </c>
      <c r="BV44" s="30" t="n">
        <f aca="false">IF(AB44=$AB$32,$N$20,IF(AB44="",0,-1))</f>
        <v>3</v>
      </c>
      <c r="BW44" s="30" t="n">
        <f aca="false">IF(AC44=$AC$32,$N$20,IF(AC44="",0,-1))</f>
        <v>-1</v>
      </c>
      <c r="BX44" s="30" t="n">
        <f aca="false">IF(AD44=$AD$32,$N$20,IF(AD44="",0,-1))</f>
        <v>3</v>
      </c>
      <c r="BY44" s="30" t="n">
        <f aca="false">IF(AE44=$AE$32,$N$20,IF(AE44="",0,-1))</f>
        <v>3</v>
      </c>
      <c r="BZ44" s="30" t="n">
        <f aca="false">IF(AF44=$AF$32,$N$20,IF(AF44="",0,-1))</f>
        <v>3</v>
      </c>
      <c r="CA44" s="30" t="n">
        <f aca="false">IF(AG44=$AG$32,$N$20,IF(AG44="",0,-1))</f>
        <v>3</v>
      </c>
      <c r="CB44" s="30" t="n">
        <f aca="false">IF(AH44=$AH$32,$N$20,IF(AH44="",0,-1))</f>
        <v>3</v>
      </c>
      <c r="CC44" s="30" t="n">
        <f aca="false">IF(AI44=$AI$32,$N$20,IF(AI44="",0,-1))</f>
        <v>3</v>
      </c>
      <c r="CD44" s="30" t="n">
        <f aca="false">IF(AJ44=$AJ$32,$N$20,IF(AJ44="",0,-1))</f>
        <v>3</v>
      </c>
      <c r="CE44" s="30" t="n">
        <f aca="false">IF(AK44=$AK$32,$N$20,IF(AK44="",0,-1))</f>
        <v>3</v>
      </c>
      <c r="CF44" s="30" t="n">
        <f aca="false">IF(AL44=$AL$32,$N$20,IF(AL44="",0,-1))</f>
        <v>3</v>
      </c>
      <c r="CG44" s="30" t="n">
        <f aca="false">IF(AM44=$AM$32,$N$20,IF(AM44="",0,-1))</f>
        <v>3</v>
      </c>
      <c r="CH44" s="30" t="n">
        <f aca="false">IF(AN44=$AN$32,$N$20,IF(AN44="",0,-1))</f>
        <v>3</v>
      </c>
      <c r="CI44" s="30" t="n">
        <f aca="false">IF(AO44=$AO$32,$N$20,IF(AO44="",0,-1))</f>
        <v>3</v>
      </c>
      <c r="CJ44" s="30" t="n">
        <f aca="false">IF(AP44=$AP$32,$N$20,IF(AP44="",0,-1))</f>
        <v>3</v>
      </c>
      <c r="CS44" s="60" t="n">
        <f aca="false">IF(AW44=3,1,0)</f>
        <v>1</v>
      </c>
      <c r="CT44" s="30" t="n">
        <f aca="false">IF(AX44=3,1,0)</f>
        <v>1</v>
      </c>
      <c r="CU44" s="30" t="n">
        <f aca="false">IF(AY44=3,1,0)</f>
        <v>0</v>
      </c>
      <c r="CV44" s="30" t="n">
        <f aca="false">IF(AZ44=3,1,0)</f>
        <v>0</v>
      </c>
      <c r="CW44" s="30" t="n">
        <f aca="false">IF(BA44=3,1,0)</f>
        <v>1</v>
      </c>
      <c r="CX44" s="30" t="n">
        <f aca="false">IF(BB44=3,1,0)</f>
        <v>1</v>
      </c>
      <c r="CY44" s="30" t="n">
        <f aca="false">IF(BC44=3,1,0)</f>
        <v>1</v>
      </c>
      <c r="CZ44" s="30" t="n">
        <f aca="false">IF(BD44=3,1,0)</f>
        <v>0</v>
      </c>
      <c r="DA44" s="30" t="n">
        <f aca="false">IF(BE44=3,1,0)</f>
        <v>0</v>
      </c>
      <c r="DB44" s="30" t="n">
        <f aca="false">IF(BF44=3,1,0)</f>
        <v>0</v>
      </c>
      <c r="DC44" s="30" t="n">
        <f aca="false">IF(BG44=3,1,0)</f>
        <v>1</v>
      </c>
      <c r="DD44" s="30" t="n">
        <f aca="false">IF(BH44=3,1,0)</f>
        <v>0</v>
      </c>
      <c r="DE44" s="30" t="n">
        <f aca="false">IF(BI44=3,1,0)</f>
        <v>1</v>
      </c>
      <c r="DF44" s="30" t="n">
        <f aca="false">IF(BJ44=3,1,0)</f>
        <v>0</v>
      </c>
      <c r="DG44" s="30" t="n">
        <f aca="false">IF(BK44=3,1,0)</f>
        <v>1</v>
      </c>
      <c r="DH44" s="30" t="n">
        <f aca="false">IF(BL44=3,1,0)</f>
        <v>0</v>
      </c>
      <c r="DI44" s="30" t="n">
        <f aca="false">IF(BM44=3,1,0)</f>
        <v>1</v>
      </c>
      <c r="DJ44" s="30" t="n">
        <f aca="false">IF(BN44=3,1,0)</f>
        <v>0</v>
      </c>
      <c r="DK44" s="30" t="n">
        <f aca="false">IF(BO44=3,1,0)</f>
        <v>1</v>
      </c>
      <c r="DL44" s="30" t="n">
        <f aca="false">IF(BP44=3,1,0)</f>
        <v>0</v>
      </c>
      <c r="DM44" s="30" t="n">
        <f aca="false">IF(BQ44=3,1,0)</f>
        <v>1</v>
      </c>
      <c r="DN44" s="30" t="n">
        <f aca="false">IF(BR44=3,1,0)</f>
        <v>1</v>
      </c>
      <c r="DO44" s="30" t="n">
        <f aca="false">IF(BS44=3,1,0)</f>
        <v>0</v>
      </c>
      <c r="DP44" s="30" t="n">
        <f aca="false">IF(BT44=3,1,0)</f>
        <v>1</v>
      </c>
      <c r="DQ44" s="30" t="n">
        <f aca="false">IF(BU44=3,1,0)</f>
        <v>0</v>
      </c>
      <c r="DR44" s="30" t="n">
        <f aca="false">IF(BV44=3,1,0)</f>
        <v>1</v>
      </c>
      <c r="DS44" s="30" t="n">
        <f aca="false">IF(BW44=3,1,0)</f>
        <v>0</v>
      </c>
      <c r="DT44" s="30" t="n">
        <f aca="false">IF(BX44=3,1,0)</f>
        <v>1</v>
      </c>
      <c r="DU44" s="30" t="n">
        <f aca="false">IF(BY44=3,1,0)</f>
        <v>1</v>
      </c>
      <c r="DV44" s="30" t="n">
        <f aca="false">IF(BZ44=3,1,0)</f>
        <v>1</v>
      </c>
      <c r="DW44" s="30" t="n">
        <f aca="false">IF(CA44=3,1,0)</f>
        <v>1</v>
      </c>
      <c r="DX44" s="30" t="n">
        <f aca="false">IF(CB44=3,1,0)</f>
        <v>1</v>
      </c>
      <c r="DY44" s="30" t="n">
        <f aca="false">IF(CC44=3,1,0)</f>
        <v>1</v>
      </c>
      <c r="DZ44" s="30" t="n">
        <f aca="false">IF(CD44=3,1,0)</f>
        <v>1</v>
      </c>
      <c r="EA44" s="30" t="n">
        <f aca="false">IF(CE44=3,1,0)</f>
        <v>1</v>
      </c>
      <c r="EB44" s="30" t="n">
        <f aca="false">IF(CF44=3,1,0)</f>
        <v>1</v>
      </c>
      <c r="EC44" s="30" t="n">
        <f aca="false">IF(CG44=3,1,0)</f>
        <v>1</v>
      </c>
      <c r="ED44" s="30" t="n">
        <f aca="false">IF(CH44=3,1,0)</f>
        <v>1</v>
      </c>
      <c r="EE44" s="30" t="n">
        <f aca="false">IF(CI44=3,1,0)</f>
        <v>1</v>
      </c>
      <c r="EF44" s="61" t="n">
        <f aca="false">IF(CJ44=3,1,0)</f>
        <v>1</v>
      </c>
      <c r="EH44" s="62" t="n">
        <f aca="false">IF(AW44=-1,1,0)</f>
        <v>0</v>
      </c>
      <c r="EI44" s="30" t="n">
        <f aca="false">IF(AX44=-1,1,0)</f>
        <v>0</v>
      </c>
      <c r="EJ44" s="30" t="n">
        <f aca="false">IF(AY44=-1,1,0)</f>
        <v>1</v>
      </c>
      <c r="EK44" s="30" t="n">
        <f aca="false">IF(AZ44=-1,1,0)</f>
        <v>1</v>
      </c>
      <c r="EL44" s="30" t="n">
        <f aca="false">IF(BA44=-1,1,0)</f>
        <v>0</v>
      </c>
      <c r="EM44" s="30" t="n">
        <f aca="false">IF(BB44=-1,1,0)</f>
        <v>0</v>
      </c>
      <c r="EN44" s="30" t="n">
        <f aca="false">IF(BC44=-1,1,0)</f>
        <v>0</v>
      </c>
      <c r="EO44" s="30" t="n">
        <f aca="false">IF(BD44=-1,1,0)</f>
        <v>1</v>
      </c>
      <c r="EP44" s="30" t="n">
        <f aca="false">IF(BE44=-1,1,0)</f>
        <v>1</v>
      </c>
      <c r="EQ44" s="30" t="n">
        <f aca="false">IF(BF44=-1,1,0)</f>
        <v>1</v>
      </c>
      <c r="ER44" s="30" t="n">
        <f aca="false">IF(BG44=-1,1,0)</f>
        <v>0</v>
      </c>
      <c r="ES44" s="30" t="n">
        <f aca="false">IF(BH44=-1,1,0)</f>
        <v>1</v>
      </c>
      <c r="ET44" s="30" t="n">
        <f aca="false">IF(BI44=-1,1,0)</f>
        <v>0</v>
      </c>
      <c r="EU44" s="30" t="n">
        <f aca="false">IF(BJ44=-1,1,0)</f>
        <v>1</v>
      </c>
      <c r="EV44" s="30" t="n">
        <f aca="false">IF(BK44=-1,1,0)</f>
        <v>0</v>
      </c>
      <c r="EW44" s="30" t="n">
        <f aca="false">IF(BL44=-1,1,0)</f>
        <v>1</v>
      </c>
      <c r="EX44" s="30" t="n">
        <f aca="false">IF(BM44=-1,1,0)</f>
        <v>0</v>
      </c>
      <c r="EY44" s="30" t="n">
        <f aca="false">IF(BN44=-1,1,0)</f>
        <v>1</v>
      </c>
      <c r="EZ44" s="30" t="n">
        <f aca="false">IF(BO44=-1,1,0)</f>
        <v>0</v>
      </c>
      <c r="FA44" s="30" t="n">
        <f aca="false">IF(BP44=-1,1,0)</f>
        <v>1</v>
      </c>
      <c r="FB44" s="30" t="n">
        <f aca="false">IF(BQ44=-1,1,0)</f>
        <v>0</v>
      </c>
      <c r="FC44" s="30" t="n">
        <f aca="false">IF(BR44=-1,1,0)</f>
        <v>0</v>
      </c>
      <c r="FD44" s="30" t="n">
        <f aca="false">IF(BS44=-1,1,0)</f>
        <v>1</v>
      </c>
      <c r="FE44" s="30" t="n">
        <f aca="false">IF(BT44=-1,1,0)</f>
        <v>0</v>
      </c>
      <c r="FF44" s="30" t="n">
        <f aca="false">IF(BU44=-1,1,0)</f>
        <v>1</v>
      </c>
      <c r="FG44" s="30" t="n">
        <f aca="false">IF(BV44=-1,1,0)</f>
        <v>0</v>
      </c>
      <c r="FH44" s="30" t="n">
        <f aca="false">IF(BW44=-1,1,0)</f>
        <v>1</v>
      </c>
      <c r="FI44" s="30" t="n">
        <f aca="false">IF(BX44=-1,1,0)</f>
        <v>0</v>
      </c>
      <c r="FJ44" s="30" t="n">
        <f aca="false">IF(BY44=-1,1,0)</f>
        <v>0</v>
      </c>
      <c r="FK44" s="30" t="n">
        <f aca="false">IF(BZ44=-1,1,0)</f>
        <v>0</v>
      </c>
      <c r="FL44" s="30" t="n">
        <f aca="false">IF(CA44=-1,1,0)</f>
        <v>0</v>
      </c>
      <c r="FM44" s="30" t="n">
        <f aca="false">IF(CB44=-1,1,0)</f>
        <v>0</v>
      </c>
      <c r="FN44" s="30" t="n">
        <f aca="false">IF(CC44=-1,1,0)</f>
        <v>0</v>
      </c>
      <c r="FO44" s="30" t="n">
        <f aca="false">IF(CD44=-1,1,0)</f>
        <v>0</v>
      </c>
      <c r="FP44" s="30" t="n">
        <f aca="false">IF(CE44=-1,1,0)</f>
        <v>0</v>
      </c>
      <c r="FQ44" s="30" t="n">
        <f aca="false">IF(CF44=-1,1,0)</f>
        <v>0</v>
      </c>
      <c r="FR44" s="30" t="n">
        <f aca="false">IF(CG44=-1,1,0)</f>
        <v>0</v>
      </c>
      <c r="FS44" s="30" t="n">
        <f aca="false">IF(CH44=-1,1,0)</f>
        <v>0</v>
      </c>
      <c r="FT44" s="30" t="n">
        <f aca="false">IF(CI44=-1,1,0)</f>
        <v>0</v>
      </c>
      <c r="FU44" s="63" t="n">
        <f aca="false">IF(CJ44=-1,1,0)</f>
        <v>0</v>
      </c>
    </row>
    <row r="45" customFormat="false" ht="15.75" hidden="false" customHeight="false" outlineLevel="0" collapsed="false">
      <c r="A45" s="44" t="n">
        <v>12</v>
      </c>
      <c r="B45" s="64" t="s">
        <v>45</v>
      </c>
      <c r="C45" s="64"/>
      <c r="D45" s="64" t="n">
        <v>3</v>
      </c>
      <c r="E45" s="64" t="n">
        <v>2</v>
      </c>
      <c r="F45" s="64" t="n">
        <v>1</v>
      </c>
      <c r="G45" s="64" t="n">
        <v>4</v>
      </c>
      <c r="H45" s="64" t="n">
        <v>2</v>
      </c>
      <c r="I45" s="64" t="n">
        <v>1</v>
      </c>
      <c r="J45" s="64" t="n">
        <v>1</v>
      </c>
      <c r="K45" s="64" t="n">
        <v>1</v>
      </c>
      <c r="L45" s="64" t="n">
        <v>2</v>
      </c>
      <c r="M45" s="64" t="n">
        <v>3</v>
      </c>
      <c r="N45" s="64" t="n">
        <v>2</v>
      </c>
      <c r="O45" s="64" t="n">
        <v>3</v>
      </c>
      <c r="P45" s="64" t="n">
        <v>2</v>
      </c>
      <c r="Q45" s="64" t="n">
        <v>3</v>
      </c>
      <c r="R45" s="64"/>
      <c r="S45" s="64" t="n">
        <v>1</v>
      </c>
      <c r="T45" s="64"/>
      <c r="U45" s="64" t="n">
        <v>3</v>
      </c>
      <c r="V45" s="64" t="n">
        <v>2</v>
      </c>
      <c r="W45" s="64" t="n">
        <v>4</v>
      </c>
      <c r="X45" s="64" t="n">
        <v>1</v>
      </c>
      <c r="Y45" s="64" t="n">
        <v>2</v>
      </c>
      <c r="Z45" s="64" t="n">
        <v>1</v>
      </c>
      <c r="AA45" s="64" t="n">
        <v>1</v>
      </c>
      <c r="AB45" s="64" t="n">
        <v>3</v>
      </c>
      <c r="AC45" s="64" t="n">
        <v>2</v>
      </c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5"/>
      <c r="AR45" s="65"/>
      <c r="AS45" s="64" t="n">
        <f aca="false">IF(B45&lt;&gt;"",SUM(AW45:CJ45),"")</f>
        <v>67</v>
      </c>
      <c r="AT45" s="66" t="n">
        <f aca="false">IF(B45&lt;&gt;"",6+((AS45-$B$75)/$B$76),"")</f>
        <v>6.40907767092964</v>
      </c>
      <c r="AW45" s="58" t="n">
        <f aca="false">IF(C45=$C$32,$N$20,IF(C45="",0,-1))</f>
        <v>0</v>
      </c>
      <c r="AX45" s="30" t="n">
        <f aca="false">IF(D45=$D$32,$N$20,IF(D45="",0,-1))</f>
        <v>3</v>
      </c>
      <c r="AY45" s="30" t="n">
        <f aca="false">IF(E45=$E$32,$N$20,IF(E45="",0,-1))</f>
        <v>3</v>
      </c>
      <c r="AZ45" s="30" t="n">
        <f aca="false">IF(F45=$F$32,$N$20,IF(F45="",0,-1))</f>
        <v>-1</v>
      </c>
      <c r="BA45" s="30" t="n">
        <f aca="false">IF(G45=$G$32,$N$20,IF(G45="",0,-1))</f>
        <v>-1</v>
      </c>
      <c r="BB45" s="30" t="n">
        <f aca="false">IF(H45=$H$32,$N$20,IF(H45="",0,-1))</f>
        <v>-1</v>
      </c>
      <c r="BC45" s="30" t="n">
        <f aca="false">IF(I45=$I$32,$N$20,IF(I45="",0,-1))</f>
        <v>3</v>
      </c>
      <c r="BD45" s="30" t="n">
        <f aca="false">IF(J45=$J$32,$N$20,IF(J45="",0,-1))</f>
        <v>3</v>
      </c>
      <c r="BE45" s="30" t="n">
        <f aca="false">IF(K45=$K$32,$N$20,IF(K45="",0,-1))</f>
        <v>3</v>
      </c>
      <c r="BF45" s="30" t="n">
        <f aca="false">IF(L45=$L$32,$N$20,IF(L45="",0,-1))</f>
        <v>-1</v>
      </c>
      <c r="BG45" s="30" t="n">
        <f aca="false">IF(M45=$M$32,$N$20,IF(M45="",0,-1))</f>
        <v>3</v>
      </c>
      <c r="BH45" s="30" t="n">
        <f aca="false">IF(N45=$N$32,$N$20,IF(N45="",0,-1))</f>
        <v>-1</v>
      </c>
      <c r="BI45" s="30" t="n">
        <f aca="false">IF(O45=$O$32,$N$20,IF(O45="",0,-1))</f>
        <v>-1</v>
      </c>
      <c r="BJ45" s="30" t="n">
        <f aca="false">IF(P45=$P$32,$N$20,IF(P45="",0,-1))</f>
        <v>-1</v>
      </c>
      <c r="BK45" s="30" t="n">
        <f aca="false">IF(Q45=$Q$32,$N$20,IF(Q45="",0,-1))</f>
        <v>3</v>
      </c>
      <c r="BL45" s="30" t="n">
        <f aca="false">IF(R45=$R$32,$N$20,IF(R45="",0,-1))</f>
        <v>0</v>
      </c>
      <c r="BM45" s="30" t="n">
        <f aca="false">IF(S45=$S$32,$N$20,IF(S45="",0,-1))</f>
        <v>3</v>
      </c>
      <c r="BN45" s="30" t="n">
        <f aca="false">IF(T45=$T$32,$N$20,IF(T45="",0,-1))</f>
        <v>0</v>
      </c>
      <c r="BO45" s="30" t="n">
        <f aca="false">IF(U45=$U$32,$N$20,IF(U45="",0,-1))</f>
        <v>3</v>
      </c>
      <c r="BP45" s="30" t="n">
        <f aca="false">IF(V45=$V$32,$N$20,IF(V45="",0,-1))</f>
        <v>3</v>
      </c>
      <c r="BQ45" s="30" t="n">
        <f aca="false">IF(W45=$W$32,$N$20,IF(W45="",0,-1))</f>
        <v>3</v>
      </c>
      <c r="BR45" s="30" t="n">
        <f aca="false">IF(X45=$X$32,$N$20,IF(X45="",0,-1))</f>
        <v>-1</v>
      </c>
      <c r="BS45" s="30" t="n">
        <f aca="false">IF(Y45=$Y$32,$N$20,IF(Y45="",0,-1))</f>
        <v>-1</v>
      </c>
      <c r="BT45" s="30" t="n">
        <f aca="false">IF(Z45=$Z$32,$N$20,IF(Z45="",0,-1))</f>
        <v>3</v>
      </c>
      <c r="BU45" s="30" t="n">
        <f aca="false">IF(AA45=$AA$32,$N$20,IF(AA45="",0,-1))</f>
        <v>-1</v>
      </c>
      <c r="BV45" s="30" t="n">
        <f aca="false">IF(AB45=$AB$32,$N$20,IF(AB45="",0,-1))</f>
        <v>3</v>
      </c>
      <c r="BW45" s="30" t="n">
        <f aca="false">IF(AC45=$AC$32,$N$20,IF(AC45="",0,-1))</f>
        <v>-1</v>
      </c>
      <c r="BX45" s="30" t="n">
        <f aca="false">IF(AD45=$AD$32,$N$20,IF(AD45="",0,-1))</f>
        <v>3</v>
      </c>
      <c r="BY45" s="30" t="n">
        <f aca="false">IF(AE45=$AE$32,$N$20,IF(AE45="",0,-1))</f>
        <v>3</v>
      </c>
      <c r="BZ45" s="30" t="n">
        <f aca="false">IF(AF45=$AF$32,$N$20,IF(AF45="",0,-1))</f>
        <v>3</v>
      </c>
      <c r="CA45" s="30" t="n">
        <f aca="false">IF(AG45=$AG$32,$N$20,IF(AG45="",0,-1))</f>
        <v>3</v>
      </c>
      <c r="CB45" s="30" t="n">
        <f aca="false">IF(AH45=$AH$32,$N$20,IF(AH45="",0,-1))</f>
        <v>3</v>
      </c>
      <c r="CC45" s="30" t="n">
        <f aca="false">IF(AI45=$AI$32,$N$20,IF(AI45="",0,-1))</f>
        <v>3</v>
      </c>
      <c r="CD45" s="30" t="n">
        <f aca="false">IF(AJ45=$AJ$32,$N$20,IF(AJ45="",0,-1))</f>
        <v>3</v>
      </c>
      <c r="CE45" s="30" t="n">
        <f aca="false">IF(AK45=$AK$32,$N$20,IF(AK45="",0,-1))</f>
        <v>3</v>
      </c>
      <c r="CF45" s="30" t="n">
        <f aca="false">IF(AL45=$AL$32,$N$20,IF(AL45="",0,-1))</f>
        <v>3</v>
      </c>
      <c r="CG45" s="30" t="n">
        <f aca="false">IF(AM45=$AM$32,$N$20,IF(AM45="",0,-1))</f>
        <v>3</v>
      </c>
      <c r="CH45" s="30" t="n">
        <f aca="false">IF(AN45=$AN$32,$N$20,IF(AN45="",0,-1))</f>
        <v>3</v>
      </c>
      <c r="CI45" s="30" t="n">
        <f aca="false">IF(AO45=$AO$32,$N$20,IF(AO45="",0,-1))</f>
        <v>3</v>
      </c>
      <c r="CJ45" s="30" t="n">
        <f aca="false">IF(AP45=$AP$32,$N$20,IF(AP45="",0,-1))</f>
        <v>3</v>
      </c>
      <c r="CS45" s="60" t="n">
        <f aca="false">IF(AW45=3,1,0)</f>
        <v>0</v>
      </c>
      <c r="CT45" s="30" t="n">
        <f aca="false">IF(AX45=3,1,0)</f>
        <v>1</v>
      </c>
      <c r="CU45" s="30" t="n">
        <f aca="false">IF(AY45=3,1,0)</f>
        <v>1</v>
      </c>
      <c r="CV45" s="30" t="n">
        <f aca="false">IF(AZ45=3,1,0)</f>
        <v>0</v>
      </c>
      <c r="CW45" s="30" t="n">
        <f aca="false">IF(BA45=3,1,0)</f>
        <v>0</v>
      </c>
      <c r="CX45" s="30" t="n">
        <f aca="false">IF(BB45=3,1,0)</f>
        <v>0</v>
      </c>
      <c r="CY45" s="30" t="n">
        <f aca="false">IF(BC45=3,1,0)</f>
        <v>1</v>
      </c>
      <c r="CZ45" s="30" t="n">
        <f aca="false">IF(BD45=3,1,0)</f>
        <v>1</v>
      </c>
      <c r="DA45" s="30" t="n">
        <f aca="false">IF(BE45=3,1,0)</f>
        <v>1</v>
      </c>
      <c r="DB45" s="30" t="n">
        <f aca="false">IF(BF45=3,1,0)</f>
        <v>0</v>
      </c>
      <c r="DC45" s="30" t="n">
        <f aca="false">IF(BG45=3,1,0)</f>
        <v>1</v>
      </c>
      <c r="DD45" s="30" t="n">
        <f aca="false">IF(BH45=3,1,0)</f>
        <v>0</v>
      </c>
      <c r="DE45" s="30" t="n">
        <f aca="false">IF(BI45=3,1,0)</f>
        <v>0</v>
      </c>
      <c r="DF45" s="30" t="n">
        <f aca="false">IF(BJ45=3,1,0)</f>
        <v>0</v>
      </c>
      <c r="DG45" s="30" t="n">
        <f aca="false">IF(BK45=3,1,0)</f>
        <v>1</v>
      </c>
      <c r="DH45" s="30" t="n">
        <f aca="false">IF(BL45=3,1,0)</f>
        <v>0</v>
      </c>
      <c r="DI45" s="30" t="n">
        <f aca="false">IF(BM45=3,1,0)</f>
        <v>1</v>
      </c>
      <c r="DJ45" s="30" t="n">
        <f aca="false">IF(BN45=3,1,0)</f>
        <v>0</v>
      </c>
      <c r="DK45" s="30" t="n">
        <f aca="false">IF(BO45=3,1,0)</f>
        <v>1</v>
      </c>
      <c r="DL45" s="30" t="n">
        <f aca="false">IF(BP45=3,1,0)</f>
        <v>1</v>
      </c>
      <c r="DM45" s="30" t="n">
        <f aca="false">IF(BQ45=3,1,0)</f>
        <v>1</v>
      </c>
      <c r="DN45" s="30" t="n">
        <f aca="false">IF(BR45=3,1,0)</f>
        <v>0</v>
      </c>
      <c r="DO45" s="30" t="n">
        <f aca="false">IF(BS45=3,1,0)</f>
        <v>0</v>
      </c>
      <c r="DP45" s="30" t="n">
        <f aca="false">IF(BT45=3,1,0)</f>
        <v>1</v>
      </c>
      <c r="DQ45" s="30" t="n">
        <f aca="false">IF(BU45=3,1,0)</f>
        <v>0</v>
      </c>
      <c r="DR45" s="30" t="n">
        <f aca="false">IF(BV45=3,1,0)</f>
        <v>1</v>
      </c>
      <c r="DS45" s="30" t="n">
        <f aca="false">IF(BW45=3,1,0)</f>
        <v>0</v>
      </c>
      <c r="DT45" s="30" t="n">
        <f aca="false">IF(BX45=3,1,0)</f>
        <v>1</v>
      </c>
      <c r="DU45" s="30" t="n">
        <f aca="false">IF(BY45=3,1,0)</f>
        <v>1</v>
      </c>
      <c r="DV45" s="30" t="n">
        <f aca="false">IF(BZ45=3,1,0)</f>
        <v>1</v>
      </c>
      <c r="DW45" s="30" t="n">
        <f aca="false">IF(CA45=3,1,0)</f>
        <v>1</v>
      </c>
      <c r="DX45" s="30" t="n">
        <f aca="false">IF(CB45=3,1,0)</f>
        <v>1</v>
      </c>
      <c r="DY45" s="30" t="n">
        <f aca="false">IF(CC45=3,1,0)</f>
        <v>1</v>
      </c>
      <c r="DZ45" s="30" t="n">
        <f aca="false">IF(CD45=3,1,0)</f>
        <v>1</v>
      </c>
      <c r="EA45" s="30" t="n">
        <f aca="false">IF(CE45=3,1,0)</f>
        <v>1</v>
      </c>
      <c r="EB45" s="30" t="n">
        <f aca="false">IF(CF45=3,1,0)</f>
        <v>1</v>
      </c>
      <c r="EC45" s="30" t="n">
        <f aca="false">IF(CG45=3,1,0)</f>
        <v>1</v>
      </c>
      <c r="ED45" s="30" t="n">
        <f aca="false">IF(CH45=3,1,0)</f>
        <v>1</v>
      </c>
      <c r="EE45" s="30" t="n">
        <f aca="false">IF(CI45=3,1,0)</f>
        <v>1</v>
      </c>
      <c r="EF45" s="61" t="n">
        <f aca="false">IF(CJ45=3,1,0)</f>
        <v>1</v>
      </c>
      <c r="EH45" s="62" t="n">
        <f aca="false">IF(AW45=-1,1,0)</f>
        <v>0</v>
      </c>
      <c r="EI45" s="30" t="n">
        <f aca="false">IF(AX45=-1,1,0)</f>
        <v>0</v>
      </c>
      <c r="EJ45" s="30" t="n">
        <f aca="false">IF(AY45=-1,1,0)</f>
        <v>0</v>
      </c>
      <c r="EK45" s="30" t="n">
        <f aca="false">IF(AZ45=-1,1,0)</f>
        <v>1</v>
      </c>
      <c r="EL45" s="30" t="n">
        <f aca="false">IF(BA45=-1,1,0)</f>
        <v>1</v>
      </c>
      <c r="EM45" s="30" t="n">
        <f aca="false">IF(BB45=-1,1,0)</f>
        <v>1</v>
      </c>
      <c r="EN45" s="30" t="n">
        <f aca="false">IF(BC45=-1,1,0)</f>
        <v>0</v>
      </c>
      <c r="EO45" s="30" t="n">
        <f aca="false">IF(BD45=-1,1,0)</f>
        <v>0</v>
      </c>
      <c r="EP45" s="30" t="n">
        <f aca="false">IF(BE45=-1,1,0)</f>
        <v>0</v>
      </c>
      <c r="EQ45" s="30" t="n">
        <f aca="false">IF(BF45=-1,1,0)</f>
        <v>1</v>
      </c>
      <c r="ER45" s="30" t="n">
        <f aca="false">IF(BG45=-1,1,0)</f>
        <v>0</v>
      </c>
      <c r="ES45" s="30" t="n">
        <f aca="false">IF(BH45=-1,1,0)</f>
        <v>1</v>
      </c>
      <c r="ET45" s="30" t="n">
        <f aca="false">IF(BI45=-1,1,0)</f>
        <v>1</v>
      </c>
      <c r="EU45" s="30" t="n">
        <f aca="false">IF(BJ45=-1,1,0)</f>
        <v>1</v>
      </c>
      <c r="EV45" s="30" t="n">
        <f aca="false">IF(BK45=-1,1,0)</f>
        <v>0</v>
      </c>
      <c r="EW45" s="30" t="n">
        <f aca="false">IF(BL45=-1,1,0)</f>
        <v>0</v>
      </c>
      <c r="EX45" s="30" t="n">
        <f aca="false">IF(BM45=-1,1,0)</f>
        <v>0</v>
      </c>
      <c r="EY45" s="30" t="n">
        <f aca="false">IF(BN45=-1,1,0)</f>
        <v>0</v>
      </c>
      <c r="EZ45" s="30" t="n">
        <f aca="false">IF(BO45=-1,1,0)</f>
        <v>0</v>
      </c>
      <c r="FA45" s="30" t="n">
        <f aca="false">IF(BP45=-1,1,0)</f>
        <v>0</v>
      </c>
      <c r="FB45" s="30" t="n">
        <f aca="false">IF(BQ45=-1,1,0)</f>
        <v>0</v>
      </c>
      <c r="FC45" s="30" t="n">
        <f aca="false">IF(BR45=-1,1,0)</f>
        <v>1</v>
      </c>
      <c r="FD45" s="30" t="n">
        <f aca="false">IF(BS45=-1,1,0)</f>
        <v>1</v>
      </c>
      <c r="FE45" s="30" t="n">
        <f aca="false">IF(BT45=-1,1,0)</f>
        <v>0</v>
      </c>
      <c r="FF45" s="30" t="n">
        <f aca="false">IF(BU45=-1,1,0)</f>
        <v>1</v>
      </c>
      <c r="FG45" s="30" t="n">
        <f aca="false">IF(BV45=-1,1,0)</f>
        <v>0</v>
      </c>
      <c r="FH45" s="30" t="n">
        <f aca="false">IF(BW45=-1,1,0)</f>
        <v>1</v>
      </c>
      <c r="FI45" s="30" t="n">
        <f aca="false">IF(BX45=-1,1,0)</f>
        <v>0</v>
      </c>
      <c r="FJ45" s="30" t="n">
        <f aca="false">IF(BY45=-1,1,0)</f>
        <v>0</v>
      </c>
      <c r="FK45" s="30" t="n">
        <f aca="false">IF(BZ45=-1,1,0)</f>
        <v>0</v>
      </c>
      <c r="FL45" s="30" t="n">
        <f aca="false">IF(CA45=-1,1,0)</f>
        <v>0</v>
      </c>
      <c r="FM45" s="30" t="n">
        <f aca="false">IF(CB45=-1,1,0)</f>
        <v>0</v>
      </c>
      <c r="FN45" s="30" t="n">
        <f aca="false">IF(CC45=-1,1,0)</f>
        <v>0</v>
      </c>
      <c r="FO45" s="30" t="n">
        <f aca="false">IF(CD45=-1,1,0)</f>
        <v>0</v>
      </c>
      <c r="FP45" s="30" t="n">
        <f aca="false">IF(CE45=-1,1,0)</f>
        <v>0</v>
      </c>
      <c r="FQ45" s="30" t="n">
        <f aca="false">IF(CF45=-1,1,0)</f>
        <v>0</v>
      </c>
      <c r="FR45" s="30" t="n">
        <f aca="false">IF(CG45=-1,1,0)</f>
        <v>0</v>
      </c>
      <c r="FS45" s="30" t="n">
        <f aca="false">IF(CH45=-1,1,0)</f>
        <v>0</v>
      </c>
      <c r="FT45" s="30" t="n">
        <f aca="false">IF(CI45=-1,1,0)</f>
        <v>0</v>
      </c>
      <c r="FU45" s="63" t="n">
        <f aca="false">IF(CJ45=-1,1,0)</f>
        <v>0</v>
      </c>
    </row>
    <row r="46" customFormat="false" ht="15.75" hidden="false" customHeight="false" outlineLevel="0" collapsed="false">
      <c r="A46" s="44" t="n">
        <v>13</v>
      </c>
      <c r="B46" s="64" t="s">
        <v>46</v>
      </c>
      <c r="C46" s="64"/>
      <c r="D46" s="64" t="n">
        <v>3</v>
      </c>
      <c r="E46" s="64" t="n">
        <v>4</v>
      </c>
      <c r="F46" s="64" t="n">
        <v>1</v>
      </c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 t="n">
        <v>3</v>
      </c>
      <c r="R46" s="64" t="n">
        <v>2</v>
      </c>
      <c r="S46" s="64" t="n">
        <v>2</v>
      </c>
      <c r="T46" s="64"/>
      <c r="U46" s="64" t="n">
        <v>3</v>
      </c>
      <c r="V46" s="64" t="n">
        <v>4</v>
      </c>
      <c r="W46" s="64" t="n">
        <v>4</v>
      </c>
      <c r="X46" s="64" t="n">
        <v>3</v>
      </c>
      <c r="Y46" s="64" t="n">
        <v>2</v>
      </c>
      <c r="Z46" s="64" t="n">
        <v>1</v>
      </c>
      <c r="AA46" s="64" t="n">
        <v>1</v>
      </c>
      <c r="AB46" s="64" t="n">
        <v>3</v>
      </c>
      <c r="AC46" s="64" t="n">
        <v>1</v>
      </c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5"/>
      <c r="AR46" s="65"/>
      <c r="AS46" s="64" t="n">
        <f aca="false">IF(B46&lt;&gt;"",SUM(AW46:CJ46),"")</f>
        <v>56</v>
      </c>
      <c r="AT46" s="66" t="n">
        <f aca="false">IF(B46&lt;&gt;"",6+((AS46-$B$75)/$B$76),"")</f>
        <v>5.82214014307407</v>
      </c>
      <c r="AW46" s="58" t="n">
        <f aca="false">IF(C46=$C$32,$N$20,IF(C46="",0,-1))</f>
        <v>0</v>
      </c>
      <c r="AX46" s="30" t="n">
        <f aca="false">IF(D46=$D$32,$N$20,IF(D46="",0,-1))</f>
        <v>3</v>
      </c>
      <c r="AY46" s="30" t="n">
        <f aca="false">IF(E46=$E$32,$N$20,IF(E46="",0,-1))</f>
        <v>-1</v>
      </c>
      <c r="AZ46" s="30" t="n">
        <f aca="false">IF(F46=$F$32,$N$20,IF(F46="",0,-1))</f>
        <v>-1</v>
      </c>
      <c r="BA46" s="30" t="n">
        <f aca="false">IF(G46=$G$32,$N$20,IF(G46="",0,-1))</f>
        <v>0</v>
      </c>
      <c r="BB46" s="30" t="n">
        <f aca="false">IF(H46=$H$32,$N$20,IF(H46="",0,-1))</f>
        <v>0</v>
      </c>
      <c r="BC46" s="30" t="n">
        <f aca="false">IF(I46=$I$32,$N$20,IF(I46="",0,-1))</f>
        <v>0</v>
      </c>
      <c r="BD46" s="30" t="n">
        <f aca="false">IF(J46=$J$32,$N$20,IF(J46="",0,-1))</f>
        <v>0</v>
      </c>
      <c r="BE46" s="30" t="n">
        <f aca="false">IF(K46=$K$32,$N$20,IF(K46="",0,-1))</f>
        <v>0</v>
      </c>
      <c r="BF46" s="30" t="n">
        <f aca="false">IF(L46=$L$32,$N$20,IF(L46="",0,-1))</f>
        <v>0</v>
      </c>
      <c r="BG46" s="30" t="n">
        <f aca="false">IF(M46=$M$32,$N$20,IF(M46="",0,-1))</f>
        <v>0</v>
      </c>
      <c r="BH46" s="30" t="n">
        <f aca="false">IF(N46=$N$32,$N$20,IF(N46="",0,-1))</f>
        <v>0</v>
      </c>
      <c r="BI46" s="30" t="n">
        <f aca="false">IF(O46=$O$32,$N$20,IF(O46="",0,-1))</f>
        <v>0</v>
      </c>
      <c r="BJ46" s="30" t="n">
        <f aca="false">IF(P46=$P$32,$N$20,IF(P46="",0,-1))</f>
        <v>0</v>
      </c>
      <c r="BK46" s="30" t="n">
        <f aca="false">IF(Q46=$Q$32,$N$20,IF(Q46="",0,-1))</f>
        <v>3</v>
      </c>
      <c r="BL46" s="30" t="n">
        <f aca="false">IF(R46=$R$32,$N$20,IF(R46="",0,-1))</f>
        <v>3</v>
      </c>
      <c r="BM46" s="30" t="n">
        <f aca="false">IF(S46=$S$32,$N$20,IF(S46="",0,-1))</f>
        <v>-1</v>
      </c>
      <c r="BN46" s="30" t="n">
        <f aca="false">IF(T46=$T$32,$N$20,IF(T46="",0,-1))</f>
        <v>0</v>
      </c>
      <c r="BO46" s="30" t="n">
        <f aca="false">IF(U46=$U$32,$N$20,IF(U46="",0,-1))</f>
        <v>3</v>
      </c>
      <c r="BP46" s="30" t="n">
        <f aca="false">IF(V46=$V$32,$N$20,IF(V46="",0,-1))</f>
        <v>-1</v>
      </c>
      <c r="BQ46" s="30" t="n">
        <f aca="false">IF(W46=$W$32,$N$20,IF(W46="",0,-1))</f>
        <v>3</v>
      </c>
      <c r="BR46" s="30" t="n">
        <f aca="false">IF(X46=$X$32,$N$20,IF(X46="",0,-1))</f>
        <v>3</v>
      </c>
      <c r="BS46" s="30" t="n">
        <f aca="false">IF(Y46=$Y$32,$N$20,IF(Y46="",0,-1))</f>
        <v>-1</v>
      </c>
      <c r="BT46" s="30" t="n">
        <f aca="false">IF(Z46=$Z$32,$N$20,IF(Z46="",0,-1))</f>
        <v>3</v>
      </c>
      <c r="BU46" s="30" t="n">
        <f aca="false">IF(AA46=$AA$32,$N$20,IF(AA46="",0,-1))</f>
        <v>-1</v>
      </c>
      <c r="BV46" s="30" t="n">
        <f aca="false">IF(AB46=$AB$32,$N$20,IF(AB46="",0,-1))</f>
        <v>3</v>
      </c>
      <c r="BW46" s="30" t="n">
        <f aca="false">IF(AC46=$AC$32,$N$20,IF(AC46="",0,-1))</f>
        <v>-1</v>
      </c>
      <c r="BX46" s="30" t="n">
        <f aca="false">IF(AD46=$AD$32,$N$20,IF(AD46="",0,-1))</f>
        <v>3</v>
      </c>
      <c r="BY46" s="30" t="n">
        <f aca="false">IF(AE46=$AE$32,$N$20,IF(AE46="",0,-1))</f>
        <v>3</v>
      </c>
      <c r="BZ46" s="30" t="n">
        <f aca="false">IF(AF46=$AF$32,$N$20,IF(AF46="",0,-1))</f>
        <v>3</v>
      </c>
      <c r="CA46" s="30" t="n">
        <f aca="false">IF(AG46=$AG$32,$N$20,IF(AG46="",0,-1))</f>
        <v>3</v>
      </c>
      <c r="CB46" s="30" t="n">
        <f aca="false">IF(AH46=$AH$32,$N$20,IF(AH46="",0,-1))</f>
        <v>3</v>
      </c>
      <c r="CC46" s="30" t="n">
        <f aca="false">IF(AI46=$AI$32,$N$20,IF(AI46="",0,-1))</f>
        <v>3</v>
      </c>
      <c r="CD46" s="30" t="n">
        <f aca="false">IF(AJ46=$AJ$32,$N$20,IF(AJ46="",0,-1))</f>
        <v>3</v>
      </c>
      <c r="CE46" s="30" t="n">
        <f aca="false">IF(AK46=$AK$32,$N$20,IF(AK46="",0,-1))</f>
        <v>3</v>
      </c>
      <c r="CF46" s="30" t="n">
        <f aca="false">IF(AL46=$AL$32,$N$20,IF(AL46="",0,-1))</f>
        <v>3</v>
      </c>
      <c r="CG46" s="30" t="n">
        <f aca="false">IF(AM46=$AM$32,$N$20,IF(AM46="",0,-1))</f>
        <v>3</v>
      </c>
      <c r="CH46" s="30" t="n">
        <f aca="false">IF(AN46=$AN$32,$N$20,IF(AN46="",0,-1))</f>
        <v>3</v>
      </c>
      <c r="CI46" s="30" t="n">
        <f aca="false">IF(AO46=$AO$32,$N$20,IF(AO46="",0,-1))</f>
        <v>3</v>
      </c>
      <c r="CJ46" s="30" t="n">
        <f aca="false">IF(AP46=$AP$32,$N$20,IF(AP46="",0,-1))</f>
        <v>3</v>
      </c>
      <c r="CS46" s="60" t="n">
        <f aca="false">IF(AW46=3,1,0)</f>
        <v>0</v>
      </c>
      <c r="CT46" s="30" t="n">
        <f aca="false">IF(AX46=3,1,0)</f>
        <v>1</v>
      </c>
      <c r="CU46" s="30" t="n">
        <f aca="false">IF(AY46=3,1,0)</f>
        <v>0</v>
      </c>
      <c r="CV46" s="30" t="n">
        <f aca="false">IF(AZ46=3,1,0)</f>
        <v>0</v>
      </c>
      <c r="CW46" s="30" t="n">
        <f aca="false">IF(BA46=3,1,0)</f>
        <v>0</v>
      </c>
      <c r="CX46" s="30" t="n">
        <f aca="false">IF(BB46=3,1,0)</f>
        <v>0</v>
      </c>
      <c r="CY46" s="30" t="n">
        <f aca="false">IF(BC46=3,1,0)</f>
        <v>0</v>
      </c>
      <c r="CZ46" s="30" t="n">
        <f aca="false">IF(BD46=3,1,0)</f>
        <v>0</v>
      </c>
      <c r="DA46" s="30" t="n">
        <f aca="false">IF(BE46=3,1,0)</f>
        <v>0</v>
      </c>
      <c r="DB46" s="30" t="n">
        <f aca="false">IF(BF46=3,1,0)</f>
        <v>0</v>
      </c>
      <c r="DC46" s="30" t="n">
        <f aca="false">IF(BG46=3,1,0)</f>
        <v>0</v>
      </c>
      <c r="DD46" s="30" t="n">
        <f aca="false">IF(BH46=3,1,0)</f>
        <v>0</v>
      </c>
      <c r="DE46" s="30" t="n">
        <f aca="false">IF(BI46=3,1,0)</f>
        <v>0</v>
      </c>
      <c r="DF46" s="30" t="n">
        <f aca="false">IF(BJ46=3,1,0)</f>
        <v>0</v>
      </c>
      <c r="DG46" s="30" t="n">
        <f aca="false">IF(BK46=3,1,0)</f>
        <v>1</v>
      </c>
      <c r="DH46" s="30" t="n">
        <f aca="false">IF(BL46=3,1,0)</f>
        <v>1</v>
      </c>
      <c r="DI46" s="30" t="n">
        <f aca="false">IF(BM46=3,1,0)</f>
        <v>0</v>
      </c>
      <c r="DJ46" s="30" t="n">
        <f aca="false">IF(BN46=3,1,0)</f>
        <v>0</v>
      </c>
      <c r="DK46" s="30" t="n">
        <f aca="false">IF(BO46=3,1,0)</f>
        <v>1</v>
      </c>
      <c r="DL46" s="30" t="n">
        <f aca="false">IF(BP46=3,1,0)</f>
        <v>0</v>
      </c>
      <c r="DM46" s="30" t="n">
        <f aca="false">IF(BQ46=3,1,0)</f>
        <v>1</v>
      </c>
      <c r="DN46" s="30" t="n">
        <f aca="false">IF(BR46=3,1,0)</f>
        <v>1</v>
      </c>
      <c r="DO46" s="30" t="n">
        <f aca="false">IF(BS46=3,1,0)</f>
        <v>0</v>
      </c>
      <c r="DP46" s="30" t="n">
        <f aca="false">IF(BT46=3,1,0)</f>
        <v>1</v>
      </c>
      <c r="DQ46" s="30" t="n">
        <f aca="false">IF(BU46=3,1,0)</f>
        <v>0</v>
      </c>
      <c r="DR46" s="30" t="n">
        <f aca="false">IF(BV46=3,1,0)</f>
        <v>1</v>
      </c>
      <c r="DS46" s="30" t="n">
        <f aca="false">IF(BW46=3,1,0)</f>
        <v>0</v>
      </c>
      <c r="DT46" s="30" t="n">
        <f aca="false">IF(BX46=3,1,0)</f>
        <v>1</v>
      </c>
      <c r="DU46" s="30" t="n">
        <f aca="false">IF(BY46=3,1,0)</f>
        <v>1</v>
      </c>
      <c r="DV46" s="30" t="n">
        <f aca="false">IF(BZ46=3,1,0)</f>
        <v>1</v>
      </c>
      <c r="DW46" s="30" t="n">
        <f aca="false">IF(CA46=3,1,0)</f>
        <v>1</v>
      </c>
      <c r="DX46" s="30" t="n">
        <f aca="false">IF(CB46=3,1,0)</f>
        <v>1</v>
      </c>
      <c r="DY46" s="30" t="n">
        <f aca="false">IF(CC46=3,1,0)</f>
        <v>1</v>
      </c>
      <c r="DZ46" s="30" t="n">
        <f aca="false">IF(CD46=3,1,0)</f>
        <v>1</v>
      </c>
      <c r="EA46" s="30" t="n">
        <f aca="false">IF(CE46=3,1,0)</f>
        <v>1</v>
      </c>
      <c r="EB46" s="30" t="n">
        <f aca="false">IF(CF46=3,1,0)</f>
        <v>1</v>
      </c>
      <c r="EC46" s="30" t="n">
        <f aca="false">IF(CG46=3,1,0)</f>
        <v>1</v>
      </c>
      <c r="ED46" s="30" t="n">
        <f aca="false">IF(CH46=3,1,0)</f>
        <v>1</v>
      </c>
      <c r="EE46" s="30" t="n">
        <f aca="false">IF(CI46=3,1,0)</f>
        <v>1</v>
      </c>
      <c r="EF46" s="61" t="n">
        <f aca="false">IF(CJ46=3,1,0)</f>
        <v>1</v>
      </c>
      <c r="EH46" s="62" t="n">
        <f aca="false">IF(AW46=-1,1,0)</f>
        <v>0</v>
      </c>
      <c r="EI46" s="30" t="n">
        <f aca="false">IF(AX46=-1,1,0)</f>
        <v>0</v>
      </c>
      <c r="EJ46" s="30" t="n">
        <f aca="false">IF(AY46=-1,1,0)</f>
        <v>1</v>
      </c>
      <c r="EK46" s="30" t="n">
        <f aca="false">IF(AZ46=-1,1,0)</f>
        <v>1</v>
      </c>
      <c r="EL46" s="30" t="n">
        <f aca="false">IF(BA46=-1,1,0)</f>
        <v>0</v>
      </c>
      <c r="EM46" s="30" t="n">
        <f aca="false">IF(BB46=-1,1,0)</f>
        <v>0</v>
      </c>
      <c r="EN46" s="30" t="n">
        <f aca="false">IF(BC46=-1,1,0)</f>
        <v>0</v>
      </c>
      <c r="EO46" s="30" t="n">
        <f aca="false">IF(BD46=-1,1,0)</f>
        <v>0</v>
      </c>
      <c r="EP46" s="30" t="n">
        <f aca="false">IF(BE46=-1,1,0)</f>
        <v>0</v>
      </c>
      <c r="EQ46" s="30" t="n">
        <f aca="false">IF(BF46=-1,1,0)</f>
        <v>0</v>
      </c>
      <c r="ER46" s="30" t="n">
        <f aca="false">IF(BG46=-1,1,0)</f>
        <v>0</v>
      </c>
      <c r="ES46" s="30" t="n">
        <f aca="false">IF(BH46=-1,1,0)</f>
        <v>0</v>
      </c>
      <c r="ET46" s="30" t="n">
        <f aca="false">IF(BI46=-1,1,0)</f>
        <v>0</v>
      </c>
      <c r="EU46" s="30" t="n">
        <f aca="false">IF(BJ46=-1,1,0)</f>
        <v>0</v>
      </c>
      <c r="EV46" s="30" t="n">
        <f aca="false">IF(BK46=-1,1,0)</f>
        <v>0</v>
      </c>
      <c r="EW46" s="30" t="n">
        <f aca="false">IF(BL46=-1,1,0)</f>
        <v>0</v>
      </c>
      <c r="EX46" s="30" t="n">
        <f aca="false">IF(BM46=-1,1,0)</f>
        <v>1</v>
      </c>
      <c r="EY46" s="30" t="n">
        <f aca="false">IF(BN46=-1,1,0)</f>
        <v>0</v>
      </c>
      <c r="EZ46" s="30" t="n">
        <f aca="false">IF(BO46=-1,1,0)</f>
        <v>0</v>
      </c>
      <c r="FA46" s="30" t="n">
        <f aca="false">IF(BP46=-1,1,0)</f>
        <v>1</v>
      </c>
      <c r="FB46" s="30" t="n">
        <f aca="false">IF(BQ46=-1,1,0)</f>
        <v>0</v>
      </c>
      <c r="FC46" s="30" t="n">
        <f aca="false">IF(BR46=-1,1,0)</f>
        <v>0</v>
      </c>
      <c r="FD46" s="30" t="n">
        <f aca="false">IF(BS46=-1,1,0)</f>
        <v>1</v>
      </c>
      <c r="FE46" s="30" t="n">
        <f aca="false">IF(BT46=-1,1,0)</f>
        <v>0</v>
      </c>
      <c r="FF46" s="30" t="n">
        <f aca="false">IF(BU46=-1,1,0)</f>
        <v>1</v>
      </c>
      <c r="FG46" s="30" t="n">
        <f aca="false">IF(BV46=-1,1,0)</f>
        <v>0</v>
      </c>
      <c r="FH46" s="30" t="n">
        <f aca="false">IF(BW46=-1,1,0)</f>
        <v>1</v>
      </c>
      <c r="FI46" s="30" t="n">
        <f aca="false">IF(BX46=-1,1,0)</f>
        <v>0</v>
      </c>
      <c r="FJ46" s="30" t="n">
        <f aca="false">IF(BY46=-1,1,0)</f>
        <v>0</v>
      </c>
      <c r="FK46" s="30" t="n">
        <f aca="false">IF(BZ46=-1,1,0)</f>
        <v>0</v>
      </c>
      <c r="FL46" s="30" t="n">
        <f aca="false">IF(CA46=-1,1,0)</f>
        <v>0</v>
      </c>
      <c r="FM46" s="30" t="n">
        <f aca="false">IF(CB46=-1,1,0)</f>
        <v>0</v>
      </c>
      <c r="FN46" s="30" t="n">
        <f aca="false">IF(CC46=-1,1,0)</f>
        <v>0</v>
      </c>
      <c r="FO46" s="30" t="n">
        <f aca="false">IF(CD46=-1,1,0)</f>
        <v>0</v>
      </c>
      <c r="FP46" s="30" t="n">
        <f aca="false">IF(CE46=-1,1,0)</f>
        <v>0</v>
      </c>
      <c r="FQ46" s="30" t="n">
        <f aca="false">IF(CF46=-1,1,0)</f>
        <v>0</v>
      </c>
      <c r="FR46" s="30" t="n">
        <f aca="false">IF(CG46=-1,1,0)</f>
        <v>0</v>
      </c>
      <c r="FS46" s="30" t="n">
        <f aca="false">IF(CH46=-1,1,0)</f>
        <v>0</v>
      </c>
      <c r="FT46" s="30" t="n">
        <f aca="false">IF(CI46=-1,1,0)</f>
        <v>0</v>
      </c>
      <c r="FU46" s="63" t="n">
        <f aca="false">IF(CJ46=-1,1,0)</f>
        <v>0</v>
      </c>
    </row>
    <row r="47" customFormat="false" ht="15.75" hidden="false" customHeight="false" outlineLevel="0" collapsed="false">
      <c r="A47" s="44" t="n">
        <v>14</v>
      </c>
      <c r="B47" s="64" t="s">
        <v>47</v>
      </c>
      <c r="C47" s="64"/>
      <c r="D47" s="64" t="n">
        <v>4</v>
      </c>
      <c r="E47" s="64" t="n">
        <v>4</v>
      </c>
      <c r="F47" s="64" t="n">
        <v>1</v>
      </c>
      <c r="G47" s="64" t="n">
        <v>3</v>
      </c>
      <c r="H47" s="64" t="n">
        <v>3</v>
      </c>
      <c r="I47" s="64" t="n">
        <v>1</v>
      </c>
      <c r="J47" s="64" t="n">
        <v>3</v>
      </c>
      <c r="K47" s="64" t="n">
        <v>2</v>
      </c>
      <c r="L47" s="64" t="n">
        <v>1</v>
      </c>
      <c r="M47" s="64" t="n">
        <v>3</v>
      </c>
      <c r="N47" s="64" t="n">
        <v>2</v>
      </c>
      <c r="O47" s="64" t="n">
        <v>1</v>
      </c>
      <c r="P47" s="64" t="n">
        <v>2</v>
      </c>
      <c r="Q47" s="64" t="n">
        <v>3</v>
      </c>
      <c r="R47" s="64" t="n">
        <v>4</v>
      </c>
      <c r="S47" s="64" t="n">
        <v>1</v>
      </c>
      <c r="T47" s="64" t="n">
        <v>4</v>
      </c>
      <c r="U47" s="64" t="n">
        <v>3</v>
      </c>
      <c r="V47" s="64" t="n">
        <v>1</v>
      </c>
      <c r="W47" s="64" t="n">
        <v>4</v>
      </c>
      <c r="X47" s="64" t="n">
        <v>3</v>
      </c>
      <c r="Y47" s="64" t="n">
        <v>2</v>
      </c>
      <c r="Z47" s="64" t="n">
        <v>1</v>
      </c>
      <c r="AA47" s="64" t="n">
        <v>1</v>
      </c>
      <c r="AB47" s="64" t="n">
        <v>3</v>
      </c>
      <c r="AC47" s="64" t="n">
        <v>2</v>
      </c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5"/>
      <c r="AR47" s="65"/>
      <c r="AS47" s="64" t="n">
        <f aca="false">IF(B47&lt;&gt;"",SUM(AW47:CJ47),"")</f>
        <v>61</v>
      </c>
      <c r="AT47" s="66" t="n">
        <f aca="false">IF(B47&lt;&gt;"",6+((AS47-$B$75)/$B$76),"")</f>
        <v>6.08892992846296</v>
      </c>
      <c r="AW47" s="58" t="n">
        <f aca="false">IF(C47=$C$32,$N$20,IF(C47="",0,-1))</f>
        <v>0</v>
      </c>
      <c r="AX47" s="30" t="n">
        <f aca="false">IF(D47=$D$32,$N$20,IF(D47="",0,-1))</f>
        <v>-1</v>
      </c>
      <c r="AY47" s="30" t="n">
        <f aca="false">IF(E47=$E$32,$N$20,IF(E47="",0,-1))</f>
        <v>-1</v>
      </c>
      <c r="AZ47" s="30" t="n">
        <f aca="false">IF(F47=$F$32,$N$20,IF(F47="",0,-1))</f>
        <v>-1</v>
      </c>
      <c r="BA47" s="30" t="n">
        <f aca="false">IF(G47=$G$32,$N$20,IF(G47="",0,-1))</f>
        <v>3</v>
      </c>
      <c r="BB47" s="30" t="n">
        <f aca="false">IF(H47=$H$32,$N$20,IF(H47="",0,-1))</f>
        <v>3</v>
      </c>
      <c r="BC47" s="30" t="n">
        <f aca="false">IF(I47=$I$32,$N$20,IF(I47="",0,-1))</f>
        <v>3</v>
      </c>
      <c r="BD47" s="30" t="n">
        <f aca="false">IF(J47=$J$32,$N$20,IF(J47="",0,-1))</f>
        <v>-1</v>
      </c>
      <c r="BE47" s="30" t="n">
        <f aca="false">IF(K47=$K$32,$N$20,IF(K47="",0,-1))</f>
        <v>-1</v>
      </c>
      <c r="BF47" s="30" t="n">
        <f aca="false">IF(L47=$L$32,$N$20,IF(L47="",0,-1))</f>
        <v>-1</v>
      </c>
      <c r="BG47" s="30" t="n">
        <f aca="false">IF(M47=$M$32,$N$20,IF(M47="",0,-1))</f>
        <v>3</v>
      </c>
      <c r="BH47" s="30" t="n">
        <f aca="false">IF(N47=$N$32,$N$20,IF(N47="",0,-1))</f>
        <v>-1</v>
      </c>
      <c r="BI47" s="30" t="n">
        <f aca="false">IF(O47=$O$32,$N$20,IF(O47="",0,-1))</f>
        <v>3</v>
      </c>
      <c r="BJ47" s="30" t="n">
        <f aca="false">IF(P47=$P$32,$N$20,IF(P47="",0,-1))</f>
        <v>-1</v>
      </c>
      <c r="BK47" s="30" t="n">
        <f aca="false">IF(Q47=$Q$32,$N$20,IF(Q47="",0,-1))</f>
        <v>3</v>
      </c>
      <c r="BL47" s="30" t="n">
        <f aca="false">IF(R47=$R$32,$N$20,IF(R47="",0,-1))</f>
        <v>-1</v>
      </c>
      <c r="BM47" s="30" t="n">
        <f aca="false">IF(S47=$S$32,$N$20,IF(S47="",0,-1))</f>
        <v>3</v>
      </c>
      <c r="BN47" s="30" t="n">
        <f aca="false">IF(T47=$T$32,$N$20,IF(T47="",0,-1))</f>
        <v>-1</v>
      </c>
      <c r="BO47" s="30" t="n">
        <f aca="false">IF(U47=$U$32,$N$20,IF(U47="",0,-1))</f>
        <v>3</v>
      </c>
      <c r="BP47" s="30" t="n">
        <f aca="false">IF(V47=$V$32,$N$20,IF(V47="",0,-1))</f>
        <v>-1</v>
      </c>
      <c r="BQ47" s="30" t="n">
        <f aca="false">IF(W47=$W$32,$N$20,IF(W47="",0,-1))</f>
        <v>3</v>
      </c>
      <c r="BR47" s="30" t="n">
        <f aca="false">IF(X47=$X$32,$N$20,IF(X47="",0,-1))</f>
        <v>3</v>
      </c>
      <c r="BS47" s="30" t="n">
        <f aca="false">IF(Y47=$Y$32,$N$20,IF(Y47="",0,-1))</f>
        <v>-1</v>
      </c>
      <c r="BT47" s="30" t="n">
        <f aca="false">IF(Z47=$Z$32,$N$20,IF(Z47="",0,-1))</f>
        <v>3</v>
      </c>
      <c r="BU47" s="30" t="n">
        <f aca="false">IF(AA47=$AA$32,$N$20,IF(AA47="",0,-1))</f>
        <v>-1</v>
      </c>
      <c r="BV47" s="30" t="n">
        <f aca="false">IF(AB47=$AB$32,$N$20,IF(AB47="",0,-1))</f>
        <v>3</v>
      </c>
      <c r="BW47" s="30" t="n">
        <f aca="false">IF(AC47=$AC$32,$N$20,IF(AC47="",0,-1))</f>
        <v>-1</v>
      </c>
      <c r="BX47" s="30" t="n">
        <f aca="false">IF(AD47=$AD$32,$N$20,IF(AD47="",0,-1))</f>
        <v>3</v>
      </c>
      <c r="BY47" s="30" t="n">
        <f aca="false">IF(AE47=$AE$32,$N$20,IF(AE47="",0,-1))</f>
        <v>3</v>
      </c>
      <c r="BZ47" s="30" t="n">
        <f aca="false">IF(AF47=$AF$32,$N$20,IF(AF47="",0,-1))</f>
        <v>3</v>
      </c>
      <c r="CA47" s="30" t="n">
        <f aca="false">IF(AG47=$AG$32,$N$20,IF(AG47="",0,-1))</f>
        <v>3</v>
      </c>
      <c r="CB47" s="30" t="n">
        <f aca="false">IF(AH47=$AH$32,$N$20,IF(AH47="",0,-1))</f>
        <v>3</v>
      </c>
      <c r="CC47" s="30" t="n">
        <f aca="false">IF(AI47=$AI$32,$N$20,IF(AI47="",0,-1))</f>
        <v>3</v>
      </c>
      <c r="CD47" s="30" t="n">
        <f aca="false">IF(AJ47=$AJ$32,$N$20,IF(AJ47="",0,-1))</f>
        <v>3</v>
      </c>
      <c r="CE47" s="30" t="n">
        <f aca="false">IF(AK47=$AK$32,$N$20,IF(AK47="",0,-1))</f>
        <v>3</v>
      </c>
      <c r="CF47" s="30" t="n">
        <f aca="false">IF(AL47=$AL$32,$N$20,IF(AL47="",0,-1))</f>
        <v>3</v>
      </c>
      <c r="CG47" s="30" t="n">
        <f aca="false">IF(AM47=$AM$32,$N$20,IF(AM47="",0,-1))</f>
        <v>3</v>
      </c>
      <c r="CH47" s="30" t="n">
        <f aca="false">IF(AN47=$AN$32,$N$20,IF(AN47="",0,-1))</f>
        <v>3</v>
      </c>
      <c r="CI47" s="30" t="n">
        <f aca="false">IF(AO47=$AO$32,$N$20,IF(AO47="",0,-1))</f>
        <v>3</v>
      </c>
      <c r="CJ47" s="30" t="n">
        <f aca="false">IF(AP47=$AP$32,$N$20,IF(AP47="",0,-1))</f>
        <v>3</v>
      </c>
      <c r="CS47" s="60" t="n">
        <f aca="false">IF(AW47=3,1,0)</f>
        <v>0</v>
      </c>
      <c r="CT47" s="30" t="n">
        <f aca="false">IF(AX47=3,1,0)</f>
        <v>0</v>
      </c>
      <c r="CU47" s="30" t="n">
        <f aca="false">IF(AY47=3,1,0)</f>
        <v>0</v>
      </c>
      <c r="CV47" s="30" t="n">
        <f aca="false">IF(AZ47=3,1,0)</f>
        <v>0</v>
      </c>
      <c r="CW47" s="30" t="n">
        <f aca="false">IF(BA47=3,1,0)</f>
        <v>1</v>
      </c>
      <c r="CX47" s="30" t="n">
        <f aca="false">IF(BB47=3,1,0)</f>
        <v>1</v>
      </c>
      <c r="CY47" s="30" t="n">
        <f aca="false">IF(BC47=3,1,0)</f>
        <v>1</v>
      </c>
      <c r="CZ47" s="30" t="n">
        <f aca="false">IF(BD47=3,1,0)</f>
        <v>0</v>
      </c>
      <c r="DA47" s="30" t="n">
        <f aca="false">IF(BE47=3,1,0)</f>
        <v>0</v>
      </c>
      <c r="DB47" s="30" t="n">
        <f aca="false">IF(BF47=3,1,0)</f>
        <v>0</v>
      </c>
      <c r="DC47" s="30" t="n">
        <f aca="false">IF(BG47=3,1,0)</f>
        <v>1</v>
      </c>
      <c r="DD47" s="30" t="n">
        <f aca="false">IF(BH47=3,1,0)</f>
        <v>0</v>
      </c>
      <c r="DE47" s="30" t="n">
        <f aca="false">IF(BI47=3,1,0)</f>
        <v>1</v>
      </c>
      <c r="DF47" s="30" t="n">
        <f aca="false">IF(BJ47=3,1,0)</f>
        <v>0</v>
      </c>
      <c r="DG47" s="30" t="n">
        <f aca="false">IF(BK47=3,1,0)</f>
        <v>1</v>
      </c>
      <c r="DH47" s="30" t="n">
        <f aca="false">IF(BL47=3,1,0)</f>
        <v>0</v>
      </c>
      <c r="DI47" s="30" t="n">
        <f aca="false">IF(BM47=3,1,0)</f>
        <v>1</v>
      </c>
      <c r="DJ47" s="30" t="n">
        <f aca="false">IF(BN47=3,1,0)</f>
        <v>0</v>
      </c>
      <c r="DK47" s="30" t="n">
        <f aca="false">IF(BO47=3,1,0)</f>
        <v>1</v>
      </c>
      <c r="DL47" s="30" t="n">
        <f aca="false">IF(BP47=3,1,0)</f>
        <v>0</v>
      </c>
      <c r="DM47" s="30" t="n">
        <f aca="false">IF(BQ47=3,1,0)</f>
        <v>1</v>
      </c>
      <c r="DN47" s="30" t="n">
        <f aca="false">IF(BR47=3,1,0)</f>
        <v>1</v>
      </c>
      <c r="DO47" s="30" t="n">
        <f aca="false">IF(BS47=3,1,0)</f>
        <v>0</v>
      </c>
      <c r="DP47" s="30" t="n">
        <f aca="false">IF(BT47=3,1,0)</f>
        <v>1</v>
      </c>
      <c r="DQ47" s="30" t="n">
        <f aca="false">IF(BU47=3,1,0)</f>
        <v>0</v>
      </c>
      <c r="DR47" s="30" t="n">
        <f aca="false">IF(BV47=3,1,0)</f>
        <v>1</v>
      </c>
      <c r="DS47" s="30" t="n">
        <f aca="false">IF(BW47=3,1,0)</f>
        <v>0</v>
      </c>
      <c r="DT47" s="30" t="n">
        <f aca="false">IF(BX47=3,1,0)</f>
        <v>1</v>
      </c>
      <c r="DU47" s="30" t="n">
        <f aca="false">IF(BY47=3,1,0)</f>
        <v>1</v>
      </c>
      <c r="DV47" s="30" t="n">
        <f aca="false">IF(BZ47=3,1,0)</f>
        <v>1</v>
      </c>
      <c r="DW47" s="30" t="n">
        <f aca="false">IF(CA47=3,1,0)</f>
        <v>1</v>
      </c>
      <c r="DX47" s="30" t="n">
        <f aca="false">IF(CB47=3,1,0)</f>
        <v>1</v>
      </c>
      <c r="DY47" s="30" t="n">
        <f aca="false">IF(CC47=3,1,0)</f>
        <v>1</v>
      </c>
      <c r="DZ47" s="30" t="n">
        <f aca="false">IF(CD47=3,1,0)</f>
        <v>1</v>
      </c>
      <c r="EA47" s="30" t="n">
        <f aca="false">IF(CE47=3,1,0)</f>
        <v>1</v>
      </c>
      <c r="EB47" s="30" t="n">
        <f aca="false">IF(CF47=3,1,0)</f>
        <v>1</v>
      </c>
      <c r="EC47" s="30" t="n">
        <f aca="false">IF(CG47=3,1,0)</f>
        <v>1</v>
      </c>
      <c r="ED47" s="30" t="n">
        <f aca="false">IF(CH47=3,1,0)</f>
        <v>1</v>
      </c>
      <c r="EE47" s="30" t="n">
        <f aca="false">IF(CI47=3,1,0)</f>
        <v>1</v>
      </c>
      <c r="EF47" s="61" t="n">
        <f aca="false">IF(CJ47=3,1,0)</f>
        <v>1</v>
      </c>
      <c r="EH47" s="62" t="n">
        <f aca="false">IF(AW47=-1,1,0)</f>
        <v>0</v>
      </c>
      <c r="EI47" s="30" t="n">
        <f aca="false">IF(AX47=-1,1,0)</f>
        <v>1</v>
      </c>
      <c r="EJ47" s="30" t="n">
        <f aca="false">IF(AY47=-1,1,0)</f>
        <v>1</v>
      </c>
      <c r="EK47" s="30" t="n">
        <f aca="false">IF(AZ47=-1,1,0)</f>
        <v>1</v>
      </c>
      <c r="EL47" s="30" t="n">
        <f aca="false">IF(BA47=-1,1,0)</f>
        <v>0</v>
      </c>
      <c r="EM47" s="30" t="n">
        <f aca="false">IF(BB47=-1,1,0)</f>
        <v>0</v>
      </c>
      <c r="EN47" s="30" t="n">
        <f aca="false">IF(BC47=-1,1,0)</f>
        <v>0</v>
      </c>
      <c r="EO47" s="30" t="n">
        <f aca="false">IF(BD47=-1,1,0)</f>
        <v>1</v>
      </c>
      <c r="EP47" s="30" t="n">
        <f aca="false">IF(BE47=-1,1,0)</f>
        <v>1</v>
      </c>
      <c r="EQ47" s="30" t="n">
        <f aca="false">IF(BF47=-1,1,0)</f>
        <v>1</v>
      </c>
      <c r="ER47" s="30" t="n">
        <f aca="false">IF(BG47=-1,1,0)</f>
        <v>0</v>
      </c>
      <c r="ES47" s="30" t="n">
        <f aca="false">IF(BH47=-1,1,0)</f>
        <v>1</v>
      </c>
      <c r="ET47" s="30" t="n">
        <f aca="false">IF(BI47=-1,1,0)</f>
        <v>0</v>
      </c>
      <c r="EU47" s="30" t="n">
        <f aca="false">IF(BJ47=-1,1,0)</f>
        <v>1</v>
      </c>
      <c r="EV47" s="30" t="n">
        <f aca="false">IF(BK47=-1,1,0)</f>
        <v>0</v>
      </c>
      <c r="EW47" s="30" t="n">
        <f aca="false">IF(BL47=-1,1,0)</f>
        <v>1</v>
      </c>
      <c r="EX47" s="30" t="n">
        <f aca="false">IF(BM47=-1,1,0)</f>
        <v>0</v>
      </c>
      <c r="EY47" s="30" t="n">
        <f aca="false">IF(BN47=-1,1,0)</f>
        <v>1</v>
      </c>
      <c r="EZ47" s="30" t="n">
        <f aca="false">IF(BO47=-1,1,0)</f>
        <v>0</v>
      </c>
      <c r="FA47" s="30" t="n">
        <f aca="false">IF(BP47=-1,1,0)</f>
        <v>1</v>
      </c>
      <c r="FB47" s="30" t="n">
        <f aca="false">IF(BQ47=-1,1,0)</f>
        <v>0</v>
      </c>
      <c r="FC47" s="30" t="n">
        <f aca="false">IF(BR47=-1,1,0)</f>
        <v>0</v>
      </c>
      <c r="FD47" s="30" t="n">
        <f aca="false">IF(BS47=-1,1,0)</f>
        <v>1</v>
      </c>
      <c r="FE47" s="30" t="n">
        <f aca="false">IF(BT47=-1,1,0)</f>
        <v>0</v>
      </c>
      <c r="FF47" s="30" t="n">
        <f aca="false">IF(BU47=-1,1,0)</f>
        <v>1</v>
      </c>
      <c r="FG47" s="30" t="n">
        <f aca="false">IF(BV47=-1,1,0)</f>
        <v>0</v>
      </c>
      <c r="FH47" s="30" t="n">
        <f aca="false">IF(BW47=-1,1,0)</f>
        <v>1</v>
      </c>
      <c r="FI47" s="30" t="n">
        <f aca="false">IF(BX47=-1,1,0)</f>
        <v>0</v>
      </c>
      <c r="FJ47" s="30" t="n">
        <f aca="false">IF(BY47=-1,1,0)</f>
        <v>0</v>
      </c>
      <c r="FK47" s="30" t="n">
        <f aca="false">IF(BZ47=-1,1,0)</f>
        <v>0</v>
      </c>
      <c r="FL47" s="30" t="n">
        <f aca="false">IF(CA47=-1,1,0)</f>
        <v>0</v>
      </c>
      <c r="FM47" s="30" t="n">
        <f aca="false">IF(CB47=-1,1,0)</f>
        <v>0</v>
      </c>
      <c r="FN47" s="30" t="n">
        <f aca="false">IF(CC47=-1,1,0)</f>
        <v>0</v>
      </c>
      <c r="FO47" s="30" t="n">
        <f aca="false">IF(CD47=-1,1,0)</f>
        <v>0</v>
      </c>
      <c r="FP47" s="30" t="n">
        <f aca="false">IF(CE47=-1,1,0)</f>
        <v>0</v>
      </c>
      <c r="FQ47" s="30" t="n">
        <f aca="false">IF(CF47=-1,1,0)</f>
        <v>0</v>
      </c>
      <c r="FR47" s="30" t="n">
        <f aca="false">IF(CG47=-1,1,0)</f>
        <v>0</v>
      </c>
      <c r="FS47" s="30" t="n">
        <f aca="false">IF(CH47=-1,1,0)</f>
        <v>0</v>
      </c>
      <c r="FT47" s="30" t="n">
        <f aca="false">IF(CI47=-1,1,0)</f>
        <v>0</v>
      </c>
      <c r="FU47" s="63" t="n">
        <f aca="false">IF(CJ47=-1,1,0)</f>
        <v>0</v>
      </c>
    </row>
    <row r="48" customFormat="false" ht="15.75" hidden="false" customHeight="false" outlineLevel="0" collapsed="false">
      <c r="A48" s="44" t="n">
        <v>15</v>
      </c>
      <c r="B48" s="64" t="s">
        <v>48</v>
      </c>
      <c r="C48" s="64"/>
      <c r="D48" s="64" t="n">
        <f aca="false">+D32</f>
        <v>3</v>
      </c>
      <c r="E48" s="64" t="n">
        <f aca="false">+E32</f>
        <v>2</v>
      </c>
      <c r="F48" s="64" t="n">
        <f aca="false">+F32</f>
        <v>4</v>
      </c>
      <c r="G48" s="64" t="n">
        <f aca="false">+G32</f>
        <v>3</v>
      </c>
      <c r="H48" s="64" t="n">
        <f aca="false">+H32</f>
        <v>3</v>
      </c>
      <c r="I48" s="64" t="n">
        <f aca="false">+I32</f>
        <v>1</v>
      </c>
      <c r="J48" s="64" t="n">
        <f aca="false">+J32</f>
        <v>1</v>
      </c>
      <c r="K48" s="64" t="n">
        <f aca="false">+K32</f>
        <v>1</v>
      </c>
      <c r="L48" s="64" t="n">
        <f aca="false">+L32</f>
        <v>3</v>
      </c>
      <c r="M48" s="64" t="n">
        <f aca="false">+M32</f>
        <v>3</v>
      </c>
      <c r="N48" s="64" t="n">
        <v>2</v>
      </c>
      <c r="O48" s="64"/>
      <c r="P48" s="64"/>
      <c r="Q48" s="64" t="n">
        <f aca="false">+Q32</f>
        <v>3</v>
      </c>
      <c r="R48" s="64" t="n">
        <f aca="false">+R32</f>
        <v>2</v>
      </c>
      <c r="S48" s="64" t="n">
        <f aca="false">+S32</f>
        <v>1</v>
      </c>
      <c r="T48" s="64" t="n">
        <f aca="false">+T32</f>
        <v>1</v>
      </c>
      <c r="U48" s="64" t="n">
        <f aca="false">+U32</f>
        <v>3</v>
      </c>
      <c r="V48" s="64" t="n">
        <f aca="false">+V32</f>
        <v>2</v>
      </c>
      <c r="W48" s="64" t="n">
        <f aca="false">+W32</f>
        <v>4</v>
      </c>
      <c r="X48" s="64" t="n">
        <f aca="false">+X32</f>
        <v>3</v>
      </c>
      <c r="Y48" s="64" t="n">
        <f aca="false">+Y32</f>
        <v>1</v>
      </c>
      <c r="Z48" s="64" t="n">
        <f aca="false">+Z32</f>
        <v>1</v>
      </c>
      <c r="AA48" s="64" t="n">
        <f aca="false">+AA32</f>
        <v>2</v>
      </c>
      <c r="AB48" s="64" t="n">
        <f aca="false">+AB32</f>
        <v>3</v>
      </c>
      <c r="AC48" s="64" t="n">
        <v>3</v>
      </c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5"/>
      <c r="AR48" s="65"/>
      <c r="AS48" s="64" t="n">
        <f aca="false">IF(B48&lt;&gt;"",SUM(AW48:CJ48),"")</f>
        <v>107</v>
      </c>
      <c r="AT48" s="66" t="n">
        <f aca="false">IF(B48&lt;&gt;"",6+((AS48-$B$75)/$B$76),"")</f>
        <v>8.5433959540408</v>
      </c>
      <c r="AW48" s="58" t="n">
        <f aca="false">IF(C48=$C$32,$N$20,IF(C48="",0,-1))</f>
        <v>0</v>
      </c>
      <c r="AX48" s="30" t="n">
        <f aca="false">IF(D48=$D$32,$N$20,IF(D48="",0,-1))</f>
        <v>3</v>
      </c>
      <c r="AY48" s="30" t="n">
        <f aca="false">IF(E48=$E$32,$N$20,IF(E48="",0,-1))</f>
        <v>3</v>
      </c>
      <c r="AZ48" s="30" t="n">
        <f aca="false">IF(F48=$F$32,$N$20,IF(F48="",0,-1))</f>
        <v>3</v>
      </c>
      <c r="BA48" s="30" t="n">
        <f aca="false">IF(G48=$G$32,$N$20,IF(G48="",0,-1))</f>
        <v>3</v>
      </c>
      <c r="BB48" s="30" t="n">
        <f aca="false">IF(H48=$H$32,$N$20,IF(H48="",0,-1))</f>
        <v>3</v>
      </c>
      <c r="BC48" s="30" t="n">
        <f aca="false">IF(I48=$I$32,$N$20,IF(I48="",0,-1))</f>
        <v>3</v>
      </c>
      <c r="BD48" s="30" t="n">
        <f aca="false">IF(J48=$J$32,$N$20,IF(J48="",0,-1))</f>
        <v>3</v>
      </c>
      <c r="BE48" s="30" t="n">
        <f aca="false">IF(K48=$K$32,$N$20,IF(K48="",0,-1))</f>
        <v>3</v>
      </c>
      <c r="BF48" s="30" t="n">
        <f aca="false">IF(L48=$L$32,$N$20,IF(L48="",0,-1))</f>
        <v>3</v>
      </c>
      <c r="BG48" s="30" t="n">
        <f aca="false">IF(M48=$M$32,$N$20,IF(M48="",0,-1))</f>
        <v>3</v>
      </c>
      <c r="BH48" s="30" t="n">
        <f aca="false">IF(N48=$N$32,$N$20,IF(N48="",0,-1))</f>
        <v>-1</v>
      </c>
      <c r="BI48" s="30" t="n">
        <f aca="false">IF(O48=$O$32,$N$20,IF(O48="",0,-1))</f>
        <v>0</v>
      </c>
      <c r="BJ48" s="30" t="n">
        <f aca="false">IF(P48=$P$32,$N$20,IF(P48="",0,-1))</f>
        <v>0</v>
      </c>
      <c r="BK48" s="30" t="n">
        <f aca="false">IF(Q48=$Q$32,$N$20,IF(Q48="",0,-1))</f>
        <v>3</v>
      </c>
      <c r="BL48" s="30" t="n">
        <f aca="false">IF(R48=$R$32,$N$20,IF(R48="",0,-1))</f>
        <v>3</v>
      </c>
      <c r="BM48" s="30" t="n">
        <f aca="false">IF(S48=$S$32,$N$20,IF(S48="",0,-1))</f>
        <v>3</v>
      </c>
      <c r="BN48" s="30" t="n">
        <f aca="false">IF(T48=$T$32,$N$20,IF(T48="",0,-1))</f>
        <v>3</v>
      </c>
      <c r="BO48" s="30" t="n">
        <f aca="false">IF(U48=$U$32,$N$20,IF(U48="",0,-1))</f>
        <v>3</v>
      </c>
      <c r="BP48" s="30" t="n">
        <f aca="false">IF(V48=$V$32,$N$20,IF(V48="",0,-1))</f>
        <v>3</v>
      </c>
      <c r="BQ48" s="30" t="n">
        <f aca="false">IF(W48=$W$32,$N$20,IF(W48="",0,-1))</f>
        <v>3</v>
      </c>
      <c r="BR48" s="30" t="n">
        <f aca="false">IF(X48=$X$32,$N$20,IF(X48="",0,-1))</f>
        <v>3</v>
      </c>
      <c r="BS48" s="30" t="n">
        <f aca="false">IF(Y48=$Y$32,$N$20,IF(Y48="",0,-1))</f>
        <v>3</v>
      </c>
      <c r="BT48" s="30" t="n">
        <f aca="false">IF(Z48=$Z$32,$N$20,IF(Z48="",0,-1))</f>
        <v>3</v>
      </c>
      <c r="BU48" s="30" t="n">
        <f aca="false">IF(AA48=$AA$32,$N$20,IF(AA48="",0,-1))</f>
        <v>3</v>
      </c>
      <c r="BV48" s="30" t="n">
        <f aca="false">IF(AB48=$AB$32,$N$20,IF(AB48="",0,-1))</f>
        <v>3</v>
      </c>
      <c r="BW48" s="30" t="n">
        <f aca="false">IF(AC48=$AC$32,$N$20,IF(AC48="",0,-1))</f>
        <v>3</v>
      </c>
      <c r="BX48" s="30" t="n">
        <f aca="false">IF(AD48=$AD$32,$N$20,IF(AD48="",0,-1))</f>
        <v>3</v>
      </c>
      <c r="BY48" s="30" t="n">
        <f aca="false">IF(AE48=$AE$32,$N$20,IF(AE48="",0,-1))</f>
        <v>3</v>
      </c>
      <c r="BZ48" s="30" t="n">
        <f aca="false">IF(AF48=$AF$32,$N$20,IF(AF48="",0,-1))</f>
        <v>3</v>
      </c>
      <c r="CA48" s="30" t="n">
        <f aca="false">IF(AG48=$AG$32,$N$20,IF(AG48="",0,-1))</f>
        <v>3</v>
      </c>
      <c r="CB48" s="30" t="n">
        <f aca="false">IF(AH48=$AH$32,$N$20,IF(AH48="",0,-1))</f>
        <v>3</v>
      </c>
      <c r="CC48" s="30" t="n">
        <f aca="false">IF(AI48=$AI$32,$N$20,IF(AI48="",0,-1))</f>
        <v>3</v>
      </c>
      <c r="CD48" s="30" t="n">
        <f aca="false">IF(AJ48=$AJ$32,$N$20,IF(AJ48="",0,-1))</f>
        <v>3</v>
      </c>
      <c r="CE48" s="30" t="n">
        <f aca="false">IF(AK48=$AK$32,$N$20,IF(AK48="",0,-1))</f>
        <v>3</v>
      </c>
      <c r="CF48" s="30" t="n">
        <f aca="false">IF(AL48=$AL$32,$N$20,IF(AL48="",0,-1))</f>
        <v>3</v>
      </c>
      <c r="CG48" s="30" t="n">
        <f aca="false">IF(AM48=$AM$32,$N$20,IF(AM48="",0,-1))</f>
        <v>3</v>
      </c>
      <c r="CH48" s="30" t="n">
        <f aca="false">IF(AN48=$AN$32,$N$20,IF(AN48="",0,-1))</f>
        <v>3</v>
      </c>
      <c r="CI48" s="30" t="n">
        <f aca="false">IF(AO48=$AO$32,$N$20,IF(AO48="",0,-1))</f>
        <v>3</v>
      </c>
      <c r="CJ48" s="30" t="n">
        <f aca="false">IF(AP48=$AP$32,$N$20,IF(AP48="",0,-1))</f>
        <v>3</v>
      </c>
      <c r="CS48" s="60" t="n">
        <f aca="false">IF(AW48=3,1,0)</f>
        <v>0</v>
      </c>
      <c r="CT48" s="30" t="n">
        <f aca="false">IF(AX48=3,1,0)</f>
        <v>1</v>
      </c>
      <c r="CU48" s="30" t="n">
        <f aca="false">IF(AY48=3,1,0)</f>
        <v>1</v>
      </c>
      <c r="CV48" s="30" t="n">
        <f aca="false">IF(AZ48=3,1,0)</f>
        <v>1</v>
      </c>
      <c r="CW48" s="30" t="n">
        <f aca="false">IF(BA48=3,1,0)</f>
        <v>1</v>
      </c>
      <c r="CX48" s="30" t="n">
        <f aca="false">IF(BB48=3,1,0)</f>
        <v>1</v>
      </c>
      <c r="CY48" s="30" t="n">
        <f aca="false">IF(BC48=3,1,0)</f>
        <v>1</v>
      </c>
      <c r="CZ48" s="30" t="n">
        <f aca="false">IF(BD48=3,1,0)</f>
        <v>1</v>
      </c>
      <c r="DA48" s="30" t="n">
        <f aca="false">IF(BE48=3,1,0)</f>
        <v>1</v>
      </c>
      <c r="DB48" s="30" t="n">
        <f aca="false">IF(BF48=3,1,0)</f>
        <v>1</v>
      </c>
      <c r="DC48" s="30" t="n">
        <f aca="false">IF(BG48=3,1,0)</f>
        <v>1</v>
      </c>
      <c r="DD48" s="30" t="n">
        <f aca="false">IF(BH48=3,1,0)</f>
        <v>0</v>
      </c>
      <c r="DE48" s="30" t="n">
        <f aca="false">IF(BI48=3,1,0)</f>
        <v>0</v>
      </c>
      <c r="DF48" s="30" t="n">
        <f aca="false">IF(BJ48=3,1,0)</f>
        <v>0</v>
      </c>
      <c r="DG48" s="30" t="n">
        <f aca="false">IF(BK48=3,1,0)</f>
        <v>1</v>
      </c>
      <c r="DH48" s="30" t="n">
        <f aca="false">IF(BL48=3,1,0)</f>
        <v>1</v>
      </c>
      <c r="DI48" s="30" t="n">
        <f aca="false">IF(BM48=3,1,0)</f>
        <v>1</v>
      </c>
      <c r="DJ48" s="30" t="n">
        <f aca="false">IF(BN48=3,1,0)</f>
        <v>1</v>
      </c>
      <c r="DK48" s="30" t="n">
        <f aca="false">IF(BO48=3,1,0)</f>
        <v>1</v>
      </c>
      <c r="DL48" s="30" t="n">
        <f aca="false">IF(BP48=3,1,0)</f>
        <v>1</v>
      </c>
      <c r="DM48" s="30" t="n">
        <f aca="false">IF(BQ48=3,1,0)</f>
        <v>1</v>
      </c>
      <c r="DN48" s="30" t="n">
        <f aca="false">IF(BR48=3,1,0)</f>
        <v>1</v>
      </c>
      <c r="DO48" s="30" t="n">
        <f aca="false">IF(BS48=3,1,0)</f>
        <v>1</v>
      </c>
      <c r="DP48" s="30" t="n">
        <f aca="false">IF(BT48=3,1,0)</f>
        <v>1</v>
      </c>
      <c r="DQ48" s="30" t="n">
        <f aca="false">IF(BU48=3,1,0)</f>
        <v>1</v>
      </c>
      <c r="DR48" s="30" t="n">
        <f aca="false">IF(BV48=3,1,0)</f>
        <v>1</v>
      </c>
      <c r="DS48" s="30" t="n">
        <f aca="false">IF(BW48=3,1,0)</f>
        <v>1</v>
      </c>
      <c r="DT48" s="30" t="n">
        <f aca="false">IF(BX48=3,1,0)</f>
        <v>1</v>
      </c>
      <c r="DU48" s="30" t="n">
        <f aca="false">IF(BY48=3,1,0)</f>
        <v>1</v>
      </c>
      <c r="DV48" s="30" t="n">
        <f aca="false">IF(BZ48=3,1,0)</f>
        <v>1</v>
      </c>
      <c r="DW48" s="30" t="n">
        <f aca="false">IF(CA48=3,1,0)</f>
        <v>1</v>
      </c>
      <c r="DX48" s="30" t="n">
        <f aca="false">IF(CB48=3,1,0)</f>
        <v>1</v>
      </c>
      <c r="DY48" s="30" t="n">
        <f aca="false">IF(CC48=3,1,0)</f>
        <v>1</v>
      </c>
      <c r="DZ48" s="30" t="n">
        <f aca="false">IF(CD48=3,1,0)</f>
        <v>1</v>
      </c>
      <c r="EA48" s="30" t="n">
        <f aca="false">IF(CE48=3,1,0)</f>
        <v>1</v>
      </c>
      <c r="EB48" s="30" t="n">
        <f aca="false">IF(CF48=3,1,0)</f>
        <v>1</v>
      </c>
      <c r="EC48" s="30" t="n">
        <f aca="false">IF(CG48=3,1,0)</f>
        <v>1</v>
      </c>
      <c r="ED48" s="30" t="n">
        <f aca="false">IF(CH48=3,1,0)</f>
        <v>1</v>
      </c>
      <c r="EE48" s="30" t="n">
        <f aca="false">IF(CI48=3,1,0)</f>
        <v>1</v>
      </c>
      <c r="EF48" s="61" t="n">
        <f aca="false">IF(CJ48=3,1,0)</f>
        <v>1</v>
      </c>
      <c r="EH48" s="62" t="n">
        <f aca="false">IF(AW48=-1,1,0)</f>
        <v>0</v>
      </c>
      <c r="EI48" s="30" t="n">
        <f aca="false">IF(AX48=-1,1,0)</f>
        <v>0</v>
      </c>
      <c r="EJ48" s="30" t="n">
        <f aca="false">IF(AY48=-1,1,0)</f>
        <v>0</v>
      </c>
      <c r="EK48" s="30" t="n">
        <f aca="false">IF(AZ48=-1,1,0)</f>
        <v>0</v>
      </c>
      <c r="EL48" s="30" t="n">
        <f aca="false">IF(BA48=-1,1,0)</f>
        <v>0</v>
      </c>
      <c r="EM48" s="30" t="n">
        <f aca="false">IF(BB48=-1,1,0)</f>
        <v>0</v>
      </c>
      <c r="EN48" s="30" t="n">
        <f aca="false">IF(BC48=-1,1,0)</f>
        <v>0</v>
      </c>
      <c r="EO48" s="30" t="n">
        <f aca="false">IF(BD48=-1,1,0)</f>
        <v>0</v>
      </c>
      <c r="EP48" s="30" t="n">
        <f aca="false">IF(BE48=-1,1,0)</f>
        <v>0</v>
      </c>
      <c r="EQ48" s="30" t="n">
        <f aca="false">IF(BF48=-1,1,0)</f>
        <v>0</v>
      </c>
      <c r="ER48" s="30" t="n">
        <f aca="false">IF(BG48=-1,1,0)</f>
        <v>0</v>
      </c>
      <c r="ES48" s="30" t="n">
        <f aca="false">IF(BH48=-1,1,0)</f>
        <v>1</v>
      </c>
      <c r="ET48" s="30" t="n">
        <f aca="false">IF(BI48=-1,1,0)</f>
        <v>0</v>
      </c>
      <c r="EU48" s="30" t="n">
        <f aca="false">IF(BJ48=-1,1,0)</f>
        <v>0</v>
      </c>
      <c r="EV48" s="30" t="n">
        <f aca="false">IF(BK48=-1,1,0)</f>
        <v>0</v>
      </c>
      <c r="EW48" s="30" t="n">
        <f aca="false">IF(BL48=-1,1,0)</f>
        <v>0</v>
      </c>
      <c r="EX48" s="30" t="n">
        <f aca="false">IF(BM48=-1,1,0)</f>
        <v>0</v>
      </c>
      <c r="EY48" s="30" t="n">
        <f aca="false">IF(BN48=-1,1,0)</f>
        <v>0</v>
      </c>
      <c r="EZ48" s="30" t="n">
        <f aca="false">IF(BO48=-1,1,0)</f>
        <v>0</v>
      </c>
      <c r="FA48" s="30" t="n">
        <f aca="false">IF(BP48=-1,1,0)</f>
        <v>0</v>
      </c>
      <c r="FB48" s="30" t="n">
        <f aca="false">IF(BQ48=-1,1,0)</f>
        <v>0</v>
      </c>
      <c r="FC48" s="30" t="n">
        <f aca="false">IF(BR48=-1,1,0)</f>
        <v>0</v>
      </c>
      <c r="FD48" s="30" t="n">
        <f aca="false">IF(BS48=-1,1,0)</f>
        <v>0</v>
      </c>
      <c r="FE48" s="30" t="n">
        <f aca="false">IF(BT48=-1,1,0)</f>
        <v>0</v>
      </c>
      <c r="FF48" s="30" t="n">
        <f aca="false">IF(BU48=-1,1,0)</f>
        <v>0</v>
      </c>
      <c r="FG48" s="30" t="n">
        <f aca="false">IF(BV48=-1,1,0)</f>
        <v>0</v>
      </c>
      <c r="FH48" s="30" t="n">
        <f aca="false">IF(BW48=-1,1,0)</f>
        <v>0</v>
      </c>
      <c r="FI48" s="30" t="n">
        <f aca="false">IF(BX48=-1,1,0)</f>
        <v>0</v>
      </c>
      <c r="FJ48" s="30" t="n">
        <f aca="false">IF(BY48=-1,1,0)</f>
        <v>0</v>
      </c>
      <c r="FK48" s="30" t="n">
        <f aca="false">IF(BZ48=-1,1,0)</f>
        <v>0</v>
      </c>
      <c r="FL48" s="30" t="n">
        <f aca="false">IF(CA48=-1,1,0)</f>
        <v>0</v>
      </c>
      <c r="FM48" s="30" t="n">
        <f aca="false">IF(CB48=-1,1,0)</f>
        <v>0</v>
      </c>
      <c r="FN48" s="30" t="n">
        <f aca="false">IF(CC48=-1,1,0)</f>
        <v>0</v>
      </c>
      <c r="FO48" s="30" t="n">
        <f aca="false">IF(CD48=-1,1,0)</f>
        <v>0</v>
      </c>
      <c r="FP48" s="30" t="n">
        <f aca="false">IF(CE48=-1,1,0)</f>
        <v>0</v>
      </c>
      <c r="FQ48" s="30" t="n">
        <f aca="false">IF(CF48=-1,1,0)</f>
        <v>0</v>
      </c>
      <c r="FR48" s="30" t="n">
        <f aca="false">IF(CG48=-1,1,0)</f>
        <v>0</v>
      </c>
      <c r="FS48" s="30" t="n">
        <f aca="false">IF(CH48=-1,1,0)</f>
        <v>0</v>
      </c>
      <c r="FT48" s="30" t="n">
        <f aca="false">IF(CI48=-1,1,0)</f>
        <v>0</v>
      </c>
      <c r="FU48" s="63" t="n">
        <f aca="false">IF(CJ48=-1,1,0)</f>
        <v>0</v>
      </c>
    </row>
    <row r="49" customFormat="false" ht="15.75" hidden="false" customHeight="false" outlineLevel="0" collapsed="false">
      <c r="A49" s="44" t="n">
        <v>1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5"/>
      <c r="AR49" s="65"/>
      <c r="AS49" s="64" t="str">
        <f aca="false">IF(B49&lt;&gt;"",SUM(AW49:CJ49),"")</f>
        <v/>
      </c>
      <c r="AT49" s="66" t="str">
        <f aca="false">IF(B49&lt;&gt;"",6+((AS49-$B$75)/$B$76),"")</f>
        <v/>
      </c>
      <c r="AW49" s="58" t="n">
        <f aca="false">IF(C49=$C$32,$N$20,IF(C49="",0,-1))</f>
        <v>0</v>
      </c>
      <c r="AX49" s="30" t="n">
        <f aca="false">IF(D49=$D$32,$N$20,IF(D49="",0,-1))</f>
        <v>0</v>
      </c>
      <c r="AY49" s="30" t="n">
        <f aca="false">IF(E49=$E$32,$N$20,IF(E49="",0,-1))</f>
        <v>0</v>
      </c>
      <c r="AZ49" s="30" t="n">
        <f aca="false">IF(F49=$F$32,$N$20,IF(F49="",0,-1))</f>
        <v>0</v>
      </c>
      <c r="BA49" s="30" t="n">
        <f aca="false">IF(G49=$G$32,$N$20,IF(G49="",0,-1))</f>
        <v>0</v>
      </c>
      <c r="BB49" s="30" t="n">
        <f aca="false">IF(H49=$H$32,$N$20,IF(H49="",0,-1))</f>
        <v>0</v>
      </c>
      <c r="BC49" s="30" t="n">
        <f aca="false">IF(I49=$I$32,$N$20,IF(I49="",0,-1))</f>
        <v>0</v>
      </c>
      <c r="BD49" s="30" t="n">
        <f aca="false">IF(J49=$J$32,$N$20,IF(J49="",0,-1))</f>
        <v>0</v>
      </c>
      <c r="BE49" s="30" t="n">
        <f aca="false">IF(K49=$K$32,$N$20,IF(K49="",0,-1))</f>
        <v>0</v>
      </c>
      <c r="BF49" s="30" t="n">
        <f aca="false">IF(L49=$L$32,$N$20,IF(L49="",0,-1))</f>
        <v>0</v>
      </c>
      <c r="BG49" s="30" t="n">
        <f aca="false">IF(M49=$M$32,$N$20,IF(M49="",0,-1))</f>
        <v>0</v>
      </c>
      <c r="BH49" s="30" t="n">
        <f aca="false">IF(N49=$N$32,$N$20,IF(N49="",0,-1))</f>
        <v>0</v>
      </c>
      <c r="BI49" s="30" t="n">
        <f aca="false">IF(O49=$O$32,$N$20,IF(O49="",0,-1))</f>
        <v>0</v>
      </c>
      <c r="BJ49" s="30" t="n">
        <f aca="false">IF(P49=$P$32,$N$20,IF(P49="",0,-1))</f>
        <v>0</v>
      </c>
      <c r="BK49" s="30" t="n">
        <f aca="false">IF(Q49=$Q$32,$N$20,IF(Q49="",0,-1))</f>
        <v>0</v>
      </c>
      <c r="BL49" s="30" t="n">
        <f aca="false">IF(R49=$R$32,$N$20,IF(R49="",0,-1))</f>
        <v>0</v>
      </c>
      <c r="BM49" s="30" t="n">
        <f aca="false">IF(S49=$S$32,$N$20,IF(S49="",0,-1))</f>
        <v>0</v>
      </c>
      <c r="BN49" s="30" t="n">
        <f aca="false">IF(T49=$T$32,$N$20,IF(T49="",0,-1))</f>
        <v>0</v>
      </c>
      <c r="BO49" s="30" t="n">
        <f aca="false">IF(U49=$U$32,$N$20,IF(U49="",0,-1))</f>
        <v>0</v>
      </c>
      <c r="BP49" s="30" t="n">
        <f aca="false">IF(V49=$V$32,$N$20,IF(V49="",0,-1))</f>
        <v>0</v>
      </c>
      <c r="BQ49" s="30" t="n">
        <f aca="false">IF(W49=$W$32,$N$20,IF(W49="",0,-1))</f>
        <v>0</v>
      </c>
      <c r="BR49" s="30" t="n">
        <f aca="false">IF(X49=$X$32,$N$20,IF(X49="",0,-1))</f>
        <v>0</v>
      </c>
      <c r="BS49" s="30" t="n">
        <f aca="false">IF(Y49=$Y$32,$N$20,IF(Y49="",0,-1))</f>
        <v>0</v>
      </c>
      <c r="BT49" s="30" t="n">
        <f aca="false">IF(Z49=$Z$32,$N$20,IF(Z49="",0,-1))</f>
        <v>0</v>
      </c>
      <c r="BU49" s="30" t="n">
        <f aca="false">IF(AA49=$AA$32,$N$20,IF(AA49="",0,-1))</f>
        <v>0</v>
      </c>
      <c r="BV49" s="30" t="n">
        <f aca="false">IF(AB49=$AB$32,$N$20,IF(AB49="",0,-1))</f>
        <v>0</v>
      </c>
      <c r="BW49" s="30" t="n">
        <f aca="false">IF(AC49=$AC$32,$N$20,IF(AC49="",0,-1))</f>
        <v>0</v>
      </c>
      <c r="BX49" s="30" t="n">
        <f aca="false">IF(AD49=$AD$32,$N$20,IF(AD49="",0,-1))</f>
        <v>3</v>
      </c>
      <c r="BY49" s="30" t="n">
        <f aca="false">IF(AE49=$AE$32,$N$20,IF(AE49="",0,-1))</f>
        <v>3</v>
      </c>
      <c r="BZ49" s="30" t="n">
        <f aca="false">IF(AF49=$AF$32,$N$20,IF(AF49="",0,-1))</f>
        <v>3</v>
      </c>
      <c r="CA49" s="30" t="n">
        <f aca="false">IF(AG49=$AG$32,$N$20,IF(AG49="",0,-1))</f>
        <v>3</v>
      </c>
      <c r="CB49" s="30" t="n">
        <f aca="false">IF(AH49=$AH$32,$N$20,IF(AH49="",0,-1))</f>
        <v>3</v>
      </c>
      <c r="CC49" s="30" t="n">
        <f aca="false">IF(AI49=$AI$32,$N$20,IF(AI49="",0,-1))</f>
        <v>3</v>
      </c>
      <c r="CD49" s="30" t="n">
        <f aca="false">IF(AJ49=$AJ$32,$N$20,IF(AJ49="",0,-1))</f>
        <v>3</v>
      </c>
      <c r="CE49" s="30" t="n">
        <f aca="false">IF(AK49=$AK$32,$N$20,IF(AK49="",0,-1))</f>
        <v>3</v>
      </c>
      <c r="CF49" s="30" t="n">
        <f aca="false">IF(AL49=$AL$32,$N$20,IF(AL49="",0,-1))</f>
        <v>3</v>
      </c>
      <c r="CG49" s="30" t="n">
        <f aca="false">IF(AM49=$AM$32,$N$20,IF(AM49="",0,-1))</f>
        <v>3</v>
      </c>
      <c r="CH49" s="30" t="n">
        <f aca="false">IF(AN49=$AN$32,$N$20,IF(AN49="",0,-1))</f>
        <v>3</v>
      </c>
      <c r="CI49" s="30" t="n">
        <f aca="false">IF(AO49=$AO$32,$N$20,IF(AO49="",0,-1))</f>
        <v>3</v>
      </c>
      <c r="CJ49" s="30" t="n">
        <f aca="false">IF(AP49=$AP$32,$N$20,IF(AP49="",0,-1))</f>
        <v>3</v>
      </c>
      <c r="CS49" s="60" t="n">
        <f aca="false">IF(AW49=3,1,0)</f>
        <v>0</v>
      </c>
      <c r="CT49" s="30" t="n">
        <f aca="false">IF(AX49=3,1,0)</f>
        <v>0</v>
      </c>
      <c r="CU49" s="30" t="n">
        <f aca="false">IF(AY49=3,1,0)</f>
        <v>0</v>
      </c>
      <c r="CV49" s="30" t="n">
        <f aca="false">IF(AZ49=3,1,0)</f>
        <v>0</v>
      </c>
      <c r="CW49" s="30" t="n">
        <f aca="false">IF(BA49=3,1,0)</f>
        <v>0</v>
      </c>
      <c r="CX49" s="30" t="n">
        <f aca="false">IF(BB49=3,1,0)</f>
        <v>0</v>
      </c>
      <c r="CY49" s="30" t="n">
        <f aca="false">IF(BC49=3,1,0)</f>
        <v>0</v>
      </c>
      <c r="CZ49" s="30" t="n">
        <f aca="false">IF(BD49=3,1,0)</f>
        <v>0</v>
      </c>
      <c r="DA49" s="30" t="n">
        <f aca="false">IF(BE49=3,1,0)</f>
        <v>0</v>
      </c>
      <c r="DB49" s="30" t="n">
        <f aca="false">IF(BF49=3,1,0)</f>
        <v>0</v>
      </c>
      <c r="DC49" s="30" t="n">
        <f aca="false">IF(BG49=3,1,0)</f>
        <v>0</v>
      </c>
      <c r="DD49" s="30" t="n">
        <f aca="false">IF(BH49=3,1,0)</f>
        <v>0</v>
      </c>
      <c r="DE49" s="30" t="n">
        <f aca="false">IF(BI49=3,1,0)</f>
        <v>0</v>
      </c>
      <c r="DF49" s="30" t="n">
        <f aca="false">IF(BJ49=3,1,0)</f>
        <v>0</v>
      </c>
      <c r="DG49" s="30" t="n">
        <f aca="false">IF(BK49=3,1,0)</f>
        <v>0</v>
      </c>
      <c r="DH49" s="30" t="n">
        <f aca="false">IF(BL49=3,1,0)</f>
        <v>0</v>
      </c>
      <c r="DI49" s="30" t="n">
        <f aca="false">IF(BM49=3,1,0)</f>
        <v>0</v>
      </c>
      <c r="DJ49" s="30" t="n">
        <f aca="false">IF(BN49=3,1,0)</f>
        <v>0</v>
      </c>
      <c r="DK49" s="30" t="n">
        <f aca="false">IF(BO49=3,1,0)</f>
        <v>0</v>
      </c>
      <c r="DL49" s="30" t="n">
        <f aca="false">IF(BP49=3,1,0)</f>
        <v>0</v>
      </c>
      <c r="DM49" s="30" t="n">
        <f aca="false">IF(BQ49=3,1,0)</f>
        <v>0</v>
      </c>
      <c r="DN49" s="30" t="n">
        <f aca="false">IF(BR49=3,1,0)</f>
        <v>0</v>
      </c>
      <c r="DO49" s="30" t="n">
        <f aca="false">IF(BS49=3,1,0)</f>
        <v>0</v>
      </c>
      <c r="DP49" s="30" t="n">
        <f aca="false">IF(BT49=3,1,0)</f>
        <v>0</v>
      </c>
      <c r="DQ49" s="30" t="n">
        <f aca="false">IF(BU49=3,1,0)</f>
        <v>0</v>
      </c>
      <c r="DR49" s="30" t="n">
        <f aca="false">IF(BV49=3,1,0)</f>
        <v>0</v>
      </c>
      <c r="DS49" s="30" t="n">
        <f aca="false">IF(BW49=3,1,0)</f>
        <v>0</v>
      </c>
      <c r="DT49" s="30" t="n">
        <f aca="false">IF(BX49=3,1,0)</f>
        <v>1</v>
      </c>
      <c r="DU49" s="30" t="n">
        <f aca="false">IF(BY49=3,1,0)</f>
        <v>1</v>
      </c>
      <c r="DV49" s="30" t="n">
        <f aca="false">IF(BZ49=3,1,0)</f>
        <v>1</v>
      </c>
      <c r="DW49" s="30" t="n">
        <f aca="false">IF(CA49=3,1,0)</f>
        <v>1</v>
      </c>
      <c r="DX49" s="30" t="n">
        <f aca="false">IF(CB49=3,1,0)</f>
        <v>1</v>
      </c>
      <c r="DY49" s="30" t="n">
        <f aca="false">IF(CC49=3,1,0)</f>
        <v>1</v>
      </c>
      <c r="DZ49" s="30" t="n">
        <f aca="false">IF(CD49=3,1,0)</f>
        <v>1</v>
      </c>
      <c r="EA49" s="30" t="n">
        <f aca="false">IF(CE49=3,1,0)</f>
        <v>1</v>
      </c>
      <c r="EB49" s="30" t="n">
        <f aca="false">IF(CF49=3,1,0)</f>
        <v>1</v>
      </c>
      <c r="EC49" s="30" t="n">
        <f aca="false">IF(CG49=3,1,0)</f>
        <v>1</v>
      </c>
      <c r="ED49" s="30" t="n">
        <f aca="false">IF(CH49=3,1,0)</f>
        <v>1</v>
      </c>
      <c r="EE49" s="30" t="n">
        <f aca="false">IF(CI49=3,1,0)</f>
        <v>1</v>
      </c>
      <c r="EF49" s="61" t="n">
        <f aca="false">IF(CJ49=3,1,0)</f>
        <v>1</v>
      </c>
      <c r="EH49" s="62" t="n">
        <f aca="false">IF(AW49=-1,1,0)</f>
        <v>0</v>
      </c>
      <c r="EI49" s="30" t="n">
        <f aca="false">IF(AX49=-1,1,0)</f>
        <v>0</v>
      </c>
      <c r="EJ49" s="30" t="n">
        <f aca="false">IF(AY49=-1,1,0)</f>
        <v>0</v>
      </c>
      <c r="EK49" s="30" t="n">
        <f aca="false">IF(AZ49=-1,1,0)</f>
        <v>0</v>
      </c>
      <c r="EL49" s="30" t="n">
        <f aca="false">IF(BA49=-1,1,0)</f>
        <v>0</v>
      </c>
      <c r="EM49" s="30" t="n">
        <f aca="false">IF(BB49=-1,1,0)</f>
        <v>0</v>
      </c>
      <c r="EN49" s="30" t="n">
        <f aca="false">IF(BC49=-1,1,0)</f>
        <v>0</v>
      </c>
      <c r="EO49" s="30" t="n">
        <f aca="false">IF(BD49=-1,1,0)</f>
        <v>0</v>
      </c>
      <c r="EP49" s="30" t="n">
        <f aca="false">IF(BE49=-1,1,0)</f>
        <v>0</v>
      </c>
      <c r="EQ49" s="30" t="n">
        <f aca="false">IF(BF49=-1,1,0)</f>
        <v>0</v>
      </c>
      <c r="ER49" s="30" t="n">
        <f aca="false">IF(BG49=-1,1,0)</f>
        <v>0</v>
      </c>
      <c r="ES49" s="30" t="n">
        <f aca="false">IF(BH49=-1,1,0)</f>
        <v>0</v>
      </c>
      <c r="ET49" s="30" t="n">
        <f aca="false">IF(BI49=-1,1,0)</f>
        <v>0</v>
      </c>
      <c r="EU49" s="30" t="n">
        <f aca="false">IF(BJ49=-1,1,0)</f>
        <v>0</v>
      </c>
      <c r="EV49" s="30" t="n">
        <f aca="false">IF(BK49=-1,1,0)</f>
        <v>0</v>
      </c>
      <c r="EW49" s="30" t="n">
        <f aca="false">IF(BL49=-1,1,0)</f>
        <v>0</v>
      </c>
      <c r="EX49" s="30" t="n">
        <f aca="false">IF(BM49=-1,1,0)</f>
        <v>0</v>
      </c>
      <c r="EY49" s="30" t="n">
        <f aca="false">IF(BN49=-1,1,0)</f>
        <v>0</v>
      </c>
      <c r="EZ49" s="30" t="n">
        <f aca="false">IF(BO49=-1,1,0)</f>
        <v>0</v>
      </c>
      <c r="FA49" s="30" t="n">
        <f aca="false">IF(BP49=-1,1,0)</f>
        <v>0</v>
      </c>
      <c r="FB49" s="30" t="n">
        <f aca="false">IF(BQ49=-1,1,0)</f>
        <v>0</v>
      </c>
      <c r="FC49" s="30" t="n">
        <f aca="false">IF(BR49=-1,1,0)</f>
        <v>0</v>
      </c>
      <c r="FD49" s="30" t="n">
        <f aca="false">IF(BS49=-1,1,0)</f>
        <v>0</v>
      </c>
      <c r="FE49" s="30" t="n">
        <f aca="false">IF(BT49=-1,1,0)</f>
        <v>0</v>
      </c>
      <c r="FF49" s="30" t="n">
        <f aca="false">IF(BU49=-1,1,0)</f>
        <v>0</v>
      </c>
      <c r="FG49" s="30" t="n">
        <f aca="false">IF(BV49=-1,1,0)</f>
        <v>0</v>
      </c>
      <c r="FH49" s="30" t="n">
        <f aca="false">IF(BW49=-1,1,0)</f>
        <v>0</v>
      </c>
      <c r="FI49" s="30" t="n">
        <f aca="false">IF(BX49=-1,1,0)</f>
        <v>0</v>
      </c>
      <c r="FJ49" s="30" t="n">
        <f aca="false">IF(BY49=-1,1,0)</f>
        <v>0</v>
      </c>
      <c r="FK49" s="30" t="n">
        <f aca="false">IF(BZ49=-1,1,0)</f>
        <v>0</v>
      </c>
      <c r="FL49" s="30" t="n">
        <f aca="false">IF(CA49=-1,1,0)</f>
        <v>0</v>
      </c>
      <c r="FM49" s="30" t="n">
        <f aca="false">IF(CB49=-1,1,0)</f>
        <v>0</v>
      </c>
      <c r="FN49" s="30" t="n">
        <f aca="false">IF(CC49=-1,1,0)</f>
        <v>0</v>
      </c>
      <c r="FO49" s="30" t="n">
        <f aca="false">IF(CD49=-1,1,0)</f>
        <v>0</v>
      </c>
      <c r="FP49" s="30" t="n">
        <f aca="false">IF(CE49=-1,1,0)</f>
        <v>0</v>
      </c>
      <c r="FQ49" s="30" t="n">
        <f aca="false">IF(CF49=-1,1,0)</f>
        <v>0</v>
      </c>
      <c r="FR49" s="30" t="n">
        <f aca="false">IF(CG49=-1,1,0)</f>
        <v>0</v>
      </c>
      <c r="FS49" s="30" t="n">
        <f aca="false">IF(CH49=-1,1,0)</f>
        <v>0</v>
      </c>
      <c r="FT49" s="30" t="n">
        <f aca="false">IF(CI49=-1,1,0)</f>
        <v>0</v>
      </c>
      <c r="FU49" s="63" t="n">
        <f aca="false">IF(CJ49=-1,1,0)</f>
        <v>0</v>
      </c>
    </row>
    <row r="50" customFormat="false" ht="15.75" hidden="false" customHeight="false" outlineLevel="0" collapsed="false">
      <c r="A50" s="44" t="n">
        <v>1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5"/>
      <c r="AR50" s="65"/>
      <c r="AS50" s="64" t="str">
        <f aca="false">IF(B50&lt;&gt;"",SUM(AW50:CJ50),"")</f>
        <v/>
      </c>
      <c r="AT50" s="66" t="str">
        <f aca="false">IF(B50&lt;&gt;"",6+((AS50-$B$75)/$B$76),"")</f>
        <v/>
      </c>
      <c r="AW50" s="58" t="n">
        <f aca="false">IF(C50=$C$32,$N$20,IF(C50="",0,-1))</f>
        <v>0</v>
      </c>
      <c r="AX50" s="30" t="n">
        <f aca="false">IF(D50=$D$32,$N$20,IF(D50="",0,-1))</f>
        <v>0</v>
      </c>
      <c r="AY50" s="30" t="n">
        <f aca="false">IF(E50=$E$32,$N$20,IF(E50="",0,-1))</f>
        <v>0</v>
      </c>
      <c r="AZ50" s="30" t="n">
        <f aca="false">IF(F50=$F$32,$N$20,IF(F50="",0,-1))</f>
        <v>0</v>
      </c>
      <c r="BA50" s="30" t="n">
        <f aca="false">IF(G50=$G$32,$N$20,IF(G50="",0,-1))</f>
        <v>0</v>
      </c>
      <c r="BB50" s="30" t="n">
        <f aca="false">IF(H50=$H$32,$N$20,IF(H50="",0,-1))</f>
        <v>0</v>
      </c>
      <c r="BC50" s="30" t="n">
        <f aca="false">IF(I50=$I$32,$N$20,IF(I50="",0,-1))</f>
        <v>0</v>
      </c>
      <c r="BD50" s="30" t="n">
        <f aca="false">IF(J50=$J$32,$N$20,IF(J50="",0,-1))</f>
        <v>0</v>
      </c>
      <c r="BE50" s="30" t="n">
        <f aca="false">IF(K50=$K$32,$N$20,IF(K50="",0,-1))</f>
        <v>0</v>
      </c>
      <c r="BF50" s="30" t="n">
        <f aca="false">IF(L50=$L$32,$N$20,IF(L50="",0,-1))</f>
        <v>0</v>
      </c>
      <c r="BG50" s="30" t="n">
        <f aca="false">IF(M50=$M$32,$N$20,IF(M50="",0,-1))</f>
        <v>0</v>
      </c>
      <c r="BH50" s="30" t="n">
        <f aca="false">IF(N50=$N$32,$N$20,IF(N50="",0,-1))</f>
        <v>0</v>
      </c>
      <c r="BI50" s="30" t="n">
        <f aca="false">IF(O50=$O$32,$N$20,IF(O50="",0,-1))</f>
        <v>0</v>
      </c>
      <c r="BJ50" s="30" t="n">
        <f aca="false">IF(P50=$P$32,$N$20,IF(P50="",0,-1))</f>
        <v>0</v>
      </c>
      <c r="BK50" s="30" t="n">
        <f aca="false">IF(Q50=$Q$32,$N$20,IF(Q50="",0,-1))</f>
        <v>0</v>
      </c>
      <c r="BL50" s="30" t="n">
        <f aca="false">IF(R50=$R$32,$N$20,IF(R50="",0,-1))</f>
        <v>0</v>
      </c>
      <c r="BM50" s="30" t="n">
        <f aca="false">IF(S50=$S$32,$N$20,IF(S50="",0,-1))</f>
        <v>0</v>
      </c>
      <c r="BN50" s="30" t="n">
        <f aca="false">IF(T50=$T$32,$N$20,IF(T50="",0,-1))</f>
        <v>0</v>
      </c>
      <c r="BO50" s="30" t="n">
        <f aca="false">IF(U50=$U$32,$N$20,IF(U50="",0,-1))</f>
        <v>0</v>
      </c>
      <c r="BP50" s="30" t="n">
        <f aca="false">IF(V50=$V$32,$N$20,IF(V50="",0,-1))</f>
        <v>0</v>
      </c>
      <c r="BQ50" s="30" t="n">
        <f aca="false">IF(W50=$W$32,$N$20,IF(W50="",0,-1))</f>
        <v>0</v>
      </c>
      <c r="BR50" s="30" t="n">
        <f aca="false">IF(X50=$X$32,$N$20,IF(X50="",0,-1))</f>
        <v>0</v>
      </c>
      <c r="BS50" s="30" t="n">
        <f aca="false">IF(Y50=$Y$32,$N$20,IF(Y50="",0,-1))</f>
        <v>0</v>
      </c>
      <c r="BT50" s="30" t="n">
        <f aca="false">IF(Z50=$Z$32,$N$20,IF(Z50="",0,-1))</f>
        <v>0</v>
      </c>
      <c r="BU50" s="30" t="n">
        <f aca="false">IF(AA50=$AA$32,$N$20,IF(AA50="",0,-1))</f>
        <v>0</v>
      </c>
      <c r="BV50" s="30" t="n">
        <f aca="false">IF(AB50=$AB$32,$N$20,IF(AB50="",0,-1))</f>
        <v>0</v>
      </c>
      <c r="BW50" s="30" t="n">
        <f aca="false">IF(AC50=$AC$32,$N$20,IF(AC50="",0,-1))</f>
        <v>0</v>
      </c>
      <c r="BX50" s="30" t="n">
        <f aca="false">IF(AD50=$AD$32,$N$20,IF(AD50="",0,-1))</f>
        <v>3</v>
      </c>
      <c r="BY50" s="30" t="n">
        <f aca="false">IF(AE50=$AE$32,$N$20,IF(AE50="",0,-1))</f>
        <v>3</v>
      </c>
      <c r="BZ50" s="30" t="n">
        <f aca="false">IF(AF50=$AF$32,$N$20,IF(AF50="",0,-1))</f>
        <v>3</v>
      </c>
      <c r="CA50" s="30" t="n">
        <f aca="false">IF(AG50=$AG$32,$N$20,IF(AG50="",0,-1))</f>
        <v>3</v>
      </c>
      <c r="CB50" s="30" t="n">
        <f aca="false">IF(AH50=$AH$32,$N$20,IF(AH50="",0,-1))</f>
        <v>3</v>
      </c>
      <c r="CC50" s="30" t="n">
        <f aca="false">IF(AI50=$AI$32,$N$20,IF(AI50="",0,-1))</f>
        <v>3</v>
      </c>
      <c r="CD50" s="30" t="n">
        <f aca="false">IF(AJ50=$AJ$32,$N$20,IF(AJ50="",0,-1))</f>
        <v>3</v>
      </c>
      <c r="CE50" s="30" t="n">
        <f aca="false">IF(AK50=$AK$32,$N$20,IF(AK50="",0,-1))</f>
        <v>3</v>
      </c>
      <c r="CF50" s="30" t="n">
        <f aca="false">IF(AL50=$AL$32,$N$20,IF(AL50="",0,-1))</f>
        <v>3</v>
      </c>
      <c r="CG50" s="30" t="n">
        <f aca="false">IF(AM50=$AM$32,$N$20,IF(AM50="",0,-1))</f>
        <v>3</v>
      </c>
      <c r="CH50" s="30" t="n">
        <f aca="false">IF(AN50=$AN$32,$N$20,IF(AN50="",0,-1))</f>
        <v>3</v>
      </c>
      <c r="CI50" s="30" t="n">
        <f aca="false">IF(AO50=$AO$32,$N$20,IF(AO50="",0,-1))</f>
        <v>3</v>
      </c>
      <c r="CJ50" s="30" t="n">
        <f aca="false">IF(AP50=$AP$32,$N$20,IF(AP50="",0,-1))</f>
        <v>3</v>
      </c>
      <c r="CS50" s="60" t="n">
        <f aca="false">IF(AW50=3,1,0)</f>
        <v>0</v>
      </c>
      <c r="CT50" s="30" t="n">
        <f aca="false">IF(AX50=3,1,0)</f>
        <v>0</v>
      </c>
      <c r="CU50" s="30" t="n">
        <f aca="false">IF(AY50=3,1,0)</f>
        <v>0</v>
      </c>
      <c r="CV50" s="30" t="n">
        <f aca="false">IF(AZ50=3,1,0)</f>
        <v>0</v>
      </c>
      <c r="CW50" s="30" t="n">
        <f aca="false">IF(BA50=3,1,0)</f>
        <v>0</v>
      </c>
      <c r="CX50" s="30" t="n">
        <f aca="false">IF(BB50=3,1,0)</f>
        <v>0</v>
      </c>
      <c r="CY50" s="30" t="n">
        <f aca="false">IF(BC50=3,1,0)</f>
        <v>0</v>
      </c>
      <c r="CZ50" s="30" t="n">
        <f aca="false">IF(BD50=3,1,0)</f>
        <v>0</v>
      </c>
      <c r="DA50" s="30" t="n">
        <f aca="false">IF(BE50=3,1,0)</f>
        <v>0</v>
      </c>
      <c r="DB50" s="30" t="n">
        <f aca="false">IF(BF50=3,1,0)</f>
        <v>0</v>
      </c>
      <c r="DC50" s="30" t="n">
        <f aca="false">IF(BG50=3,1,0)</f>
        <v>0</v>
      </c>
      <c r="DD50" s="30" t="n">
        <f aca="false">IF(BH50=3,1,0)</f>
        <v>0</v>
      </c>
      <c r="DE50" s="30" t="n">
        <f aca="false">IF(BI50=3,1,0)</f>
        <v>0</v>
      </c>
      <c r="DF50" s="30" t="n">
        <f aca="false">IF(BJ50=3,1,0)</f>
        <v>0</v>
      </c>
      <c r="DG50" s="30" t="n">
        <f aca="false">IF(BK50=3,1,0)</f>
        <v>0</v>
      </c>
      <c r="DH50" s="30" t="n">
        <f aca="false">IF(BL50=3,1,0)</f>
        <v>0</v>
      </c>
      <c r="DI50" s="30" t="n">
        <f aca="false">IF(BM50=3,1,0)</f>
        <v>0</v>
      </c>
      <c r="DJ50" s="30" t="n">
        <f aca="false">IF(BN50=3,1,0)</f>
        <v>0</v>
      </c>
      <c r="DK50" s="30" t="n">
        <f aca="false">IF(BO50=3,1,0)</f>
        <v>0</v>
      </c>
      <c r="DL50" s="30" t="n">
        <f aca="false">IF(BP50=3,1,0)</f>
        <v>0</v>
      </c>
      <c r="DM50" s="30" t="n">
        <f aca="false">IF(BQ50=3,1,0)</f>
        <v>0</v>
      </c>
      <c r="DN50" s="30" t="n">
        <f aca="false">IF(BR50=3,1,0)</f>
        <v>0</v>
      </c>
      <c r="DO50" s="30" t="n">
        <f aca="false">IF(BS50=3,1,0)</f>
        <v>0</v>
      </c>
      <c r="DP50" s="30" t="n">
        <f aca="false">IF(BT50=3,1,0)</f>
        <v>0</v>
      </c>
      <c r="DQ50" s="30" t="n">
        <f aca="false">IF(BU50=3,1,0)</f>
        <v>0</v>
      </c>
      <c r="DR50" s="30" t="n">
        <f aca="false">IF(BV50=3,1,0)</f>
        <v>0</v>
      </c>
      <c r="DS50" s="30" t="n">
        <f aca="false">IF(BW50=3,1,0)</f>
        <v>0</v>
      </c>
      <c r="DT50" s="30" t="n">
        <f aca="false">IF(BX50=3,1,0)</f>
        <v>1</v>
      </c>
      <c r="DU50" s="30" t="n">
        <f aca="false">IF(BY50=3,1,0)</f>
        <v>1</v>
      </c>
      <c r="DV50" s="30" t="n">
        <f aca="false">IF(BZ50=3,1,0)</f>
        <v>1</v>
      </c>
      <c r="DW50" s="30" t="n">
        <f aca="false">IF(CA50=3,1,0)</f>
        <v>1</v>
      </c>
      <c r="DX50" s="30" t="n">
        <f aca="false">IF(CB50=3,1,0)</f>
        <v>1</v>
      </c>
      <c r="DY50" s="30" t="n">
        <f aca="false">IF(CC50=3,1,0)</f>
        <v>1</v>
      </c>
      <c r="DZ50" s="30" t="n">
        <f aca="false">IF(CD50=3,1,0)</f>
        <v>1</v>
      </c>
      <c r="EA50" s="30" t="n">
        <f aca="false">IF(CE50=3,1,0)</f>
        <v>1</v>
      </c>
      <c r="EB50" s="30" t="n">
        <f aca="false">IF(CF50=3,1,0)</f>
        <v>1</v>
      </c>
      <c r="EC50" s="30" t="n">
        <f aca="false">IF(CG50=3,1,0)</f>
        <v>1</v>
      </c>
      <c r="ED50" s="30" t="n">
        <f aca="false">IF(CH50=3,1,0)</f>
        <v>1</v>
      </c>
      <c r="EE50" s="30" t="n">
        <f aca="false">IF(CI50=3,1,0)</f>
        <v>1</v>
      </c>
      <c r="EF50" s="61" t="n">
        <f aca="false">IF(CJ50=3,1,0)</f>
        <v>1</v>
      </c>
      <c r="EH50" s="62" t="n">
        <f aca="false">IF(AW50=-1,1,0)</f>
        <v>0</v>
      </c>
      <c r="EI50" s="30" t="n">
        <f aca="false">IF(AX50=-1,1,0)</f>
        <v>0</v>
      </c>
      <c r="EJ50" s="30" t="n">
        <f aca="false">IF(AY50=-1,1,0)</f>
        <v>0</v>
      </c>
      <c r="EK50" s="30" t="n">
        <f aca="false">IF(AZ50=-1,1,0)</f>
        <v>0</v>
      </c>
      <c r="EL50" s="30" t="n">
        <f aca="false">IF(BA50=-1,1,0)</f>
        <v>0</v>
      </c>
      <c r="EM50" s="30" t="n">
        <f aca="false">IF(BB50=-1,1,0)</f>
        <v>0</v>
      </c>
      <c r="EN50" s="30" t="n">
        <f aca="false">IF(BC50=-1,1,0)</f>
        <v>0</v>
      </c>
      <c r="EO50" s="30" t="n">
        <f aca="false">IF(BD50=-1,1,0)</f>
        <v>0</v>
      </c>
      <c r="EP50" s="30" t="n">
        <f aca="false">IF(BE50=-1,1,0)</f>
        <v>0</v>
      </c>
      <c r="EQ50" s="30" t="n">
        <f aca="false">IF(BF50=-1,1,0)</f>
        <v>0</v>
      </c>
      <c r="ER50" s="30" t="n">
        <f aca="false">IF(BG50=-1,1,0)</f>
        <v>0</v>
      </c>
      <c r="ES50" s="30" t="n">
        <f aca="false">IF(BH50=-1,1,0)</f>
        <v>0</v>
      </c>
      <c r="ET50" s="30" t="n">
        <f aca="false">IF(BI50=-1,1,0)</f>
        <v>0</v>
      </c>
      <c r="EU50" s="30" t="n">
        <f aca="false">IF(BJ50=-1,1,0)</f>
        <v>0</v>
      </c>
      <c r="EV50" s="30" t="n">
        <f aca="false">IF(BK50=-1,1,0)</f>
        <v>0</v>
      </c>
      <c r="EW50" s="30" t="n">
        <f aca="false">IF(BL50=-1,1,0)</f>
        <v>0</v>
      </c>
      <c r="EX50" s="30" t="n">
        <f aca="false">IF(BM50=-1,1,0)</f>
        <v>0</v>
      </c>
      <c r="EY50" s="30" t="n">
        <f aca="false">IF(BN50=-1,1,0)</f>
        <v>0</v>
      </c>
      <c r="EZ50" s="30" t="n">
        <f aca="false">IF(BO50=-1,1,0)</f>
        <v>0</v>
      </c>
      <c r="FA50" s="30" t="n">
        <f aca="false">IF(BP50=-1,1,0)</f>
        <v>0</v>
      </c>
      <c r="FB50" s="30" t="n">
        <f aca="false">IF(BQ50=-1,1,0)</f>
        <v>0</v>
      </c>
      <c r="FC50" s="30" t="n">
        <f aca="false">IF(BR50=-1,1,0)</f>
        <v>0</v>
      </c>
      <c r="FD50" s="30" t="n">
        <f aca="false">IF(BS50=-1,1,0)</f>
        <v>0</v>
      </c>
      <c r="FE50" s="30" t="n">
        <f aca="false">IF(BT50=-1,1,0)</f>
        <v>0</v>
      </c>
      <c r="FF50" s="30" t="n">
        <f aca="false">IF(BU50=-1,1,0)</f>
        <v>0</v>
      </c>
      <c r="FG50" s="30" t="n">
        <f aca="false">IF(BV50=-1,1,0)</f>
        <v>0</v>
      </c>
      <c r="FH50" s="30" t="n">
        <f aca="false">IF(BW50=-1,1,0)</f>
        <v>0</v>
      </c>
      <c r="FI50" s="30" t="n">
        <f aca="false">IF(BX50=-1,1,0)</f>
        <v>0</v>
      </c>
      <c r="FJ50" s="30" t="n">
        <f aca="false">IF(BY50=-1,1,0)</f>
        <v>0</v>
      </c>
      <c r="FK50" s="30" t="n">
        <f aca="false">IF(BZ50=-1,1,0)</f>
        <v>0</v>
      </c>
      <c r="FL50" s="30" t="n">
        <f aca="false">IF(CA50=-1,1,0)</f>
        <v>0</v>
      </c>
      <c r="FM50" s="30" t="n">
        <f aca="false">IF(CB50=-1,1,0)</f>
        <v>0</v>
      </c>
      <c r="FN50" s="30" t="n">
        <f aca="false">IF(CC50=-1,1,0)</f>
        <v>0</v>
      </c>
      <c r="FO50" s="30" t="n">
        <f aca="false">IF(CD50=-1,1,0)</f>
        <v>0</v>
      </c>
      <c r="FP50" s="30" t="n">
        <f aca="false">IF(CE50=-1,1,0)</f>
        <v>0</v>
      </c>
      <c r="FQ50" s="30" t="n">
        <f aca="false">IF(CF50=-1,1,0)</f>
        <v>0</v>
      </c>
      <c r="FR50" s="30" t="n">
        <f aca="false">IF(CG50=-1,1,0)</f>
        <v>0</v>
      </c>
      <c r="FS50" s="30" t="n">
        <f aca="false">IF(CH50=-1,1,0)</f>
        <v>0</v>
      </c>
      <c r="FT50" s="30" t="n">
        <f aca="false">IF(CI50=-1,1,0)</f>
        <v>0</v>
      </c>
      <c r="FU50" s="63" t="n">
        <f aca="false">IF(CJ50=-1,1,0)</f>
        <v>0</v>
      </c>
    </row>
    <row r="51" customFormat="false" ht="15.75" hidden="false" customHeight="false" outlineLevel="0" collapsed="false">
      <c r="A51" s="44" t="n">
        <v>1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5"/>
      <c r="AR51" s="65"/>
      <c r="AS51" s="64" t="str">
        <f aca="false">IF(B51&lt;&gt;"",SUM(AW51:CJ51),"")</f>
        <v/>
      </c>
      <c r="AT51" s="66" t="str">
        <f aca="false">IF(B51&lt;&gt;"",6+((AS51-$B$75)/$B$76),"")</f>
        <v/>
      </c>
      <c r="AW51" s="58" t="n">
        <f aca="false">IF(C51=$C$32,$N$20,IF(C51="",0,-1))</f>
        <v>0</v>
      </c>
      <c r="AX51" s="30" t="n">
        <f aca="false">IF(D51=$D$32,$N$20,IF(D51="",0,-1))</f>
        <v>0</v>
      </c>
      <c r="AY51" s="30" t="n">
        <f aca="false">IF(E51=$E$32,$N$20,IF(E51="",0,-1))</f>
        <v>0</v>
      </c>
      <c r="AZ51" s="30" t="n">
        <f aca="false">IF(F51=$F$32,$N$20,IF(F51="",0,-1))</f>
        <v>0</v>
      </c>
      <c r="BA51" s="30" t="n">
        <f aca="false">IF(G51=$G$32,$N$20,IF(G51="",0,-1))</f>
        <v>0</v>
      </c>
      <c r="BB51" s="30" t="n">
        <f aca="false">IF(H51=$H$32,$N$20,IF(H51="",0,-1))</f>
        <v>0</v>
      </c>
      <c r="BC51" s="30" t="n">
        <f aca="false">IF(I51=$I$32,$N$20,IF(I51="",0,-1))</f>
        <v>0</v>
      </c>
      <c r="BD51" s="30" t="n">
        <f aca="false">IF(J51=$J$32,$N$20,IF(J51="",0,-1))</f>
        <v>0</v>
      </c>
      <c r="BE51" s="30" t="n">
        <f aca="false">IF(K51=$K$32,$N$20,IF(K51="",0,-1))</f>
        <v>0</v>
      </c>
      <c r="BF51" s="30" t="n">
        <f aca="false">IF(L51=$L$32,$N$20,IF(L51="",0,-1))</f>
        <v>0</v>
      </c>
      <c r="BG51" s="30" t="n">
        <f aca="false">IF(M51=$M$32,$N$20,IF(M51="",0,-1))</f>
        <v>0</v>
      </c>
      <c r="BH51" s="30" t="n">
        <f aca="false">IF(N51=$N$32,$N$20,IF(N51="",0,-1))</f>
        <v>0</v>
      </c>
      <c r="BI51" s="30" t="n">
        <f aca="false">IF(O51=$O$32,$N$20,IF(O51="",0,-1))</f>
        <v>0</v>
      </c>
      <c r="BJ51" s="30" t="n">
        <f aca="false">IF(P51=$P$32,$N$20,IF(P51="",0,-1))</f>
        <v>0</v>
      </c>
      <c r="BK51" s="30" t="n">
        <f aca="false">IF(Q51=$Q$32,$N$20,IF(Q51="",0,-1))</f>
        <v>0</v>
      </c>
      <c r="BL51" s="30" t="n">
        <f aca="false">IF(R51=$R$32,$N$20,IF(R51="",0,-1))</f>
        <v>0</v>
      </c>
      <c r="BM51" s="30" t="n">
        <f aca="false">IF(S51=$S$32,$N$20,IF(S51="",0,-1))</f>
        <v>0</v>
      </c>
      <c r="BN51" s="30" t="n">
        <f aca="false">IF(T51=$T$32,$N$20,IF(T51="",0,-1))</f>
        <v>0</v>
      </c>
      <c r="BO51" s="30" t="n">
        <f aca="false">IF(U51=$U$32,$N$20,IF(U51="",0,-1))</f>
        <v>0</v>
      </c>
      <c r="BP51" s="30" t="n">
        <f aca="false">IF(V51=$V$32,$N$20,IF(V51="",0,-1))</f>
        <v>0</v>
      </c>
      <c r="BQ51" s="30" t="n">
        <f aca="false">IF(W51=$W$32,$N$20,IF(W51="",0,-1))</f>
        <v>0</v>
      </c>
      <c r="BR51" s="30" t="n">
        <f aca="false">IF(X51=$X$32,$N$20,IF(X51="",0,-1))</f>
        <v>0</v>
      </c>
      <c r="BS51" s="30" t="n">
        <f aca="false">IF(Y51=$Y$32,$N$20,IF(Y51="",0,-1))</f>
        <v>0</v>
      </c>
      <c r="BT51" s="30" t="n">
        <f aca="false">IF(Z51=$Z$32,$N$20,IF(Z51="",0,-1))</f>
        <v>0</v>
      </c>
      <c r="BU51" s="30" t="n">
        <f aca="false">IF(AA51=$AA$32,$N$20,IF(AA51="",0,-1))</f>
        <v>0</v>
      </c>
      <c r="BV51" s="30" t="n">
        <f aca="false">IF(AB51=$AB$32,$N$20,IF(AB51="",0,-1))</f>
        <v>0</v>
      </c>
      <c r="BW51" s="30" t="n">
        <f aca="false">IF(AC51=$AC$32,$N$20,IF(AC51="",0,-1))</f>
        <v>0</v>
      </c>
      <c r="BX51" s="30" t="n">
        <f aca="false">IF(AD51=$AD$32,$N$20,IF(AD51="",0,-1))</f>
        <v>3</v>
      </c>
      <c r="BY51" s="30" t="n">
        <f aca="false">IF(AE51=$AE$32,$N$20,IF(AE51="",0,-1))</f>
        <v>3</v>
      </c>
      <c r="BZ51" s="30" t="n">
        <f aca="false">IF(AF51=$AF$32,$N$20,IF(AF51="",0,-1))</f>
        <v>3</v>
      </c>
      <c r="CA51" s="30" t="n">
        <f aca="false">IF(AG51=$AG$32,$N$20,IF(AG51="",0,-1))</f>
        <v>3</v>
      </c>
      <c r="CB51" s="30" t="n">
        <f aca="false">IF(AH51=$AH$32,$N$20,IF(AH51="",0,-1))</f>
        <v>3</v>
      </c>
      <c r="CC51" s="30" t="n">
        <f aca="false">IF(AI51=$AI$32,$N$20,IF(AI51="",0,-1))</f>
        <v>3</v>
      </c>
      <c r="CD51" s="30" t="n">
        <f aca="false">IF(AJ51=$AJ$32,$N$20,IF(AJ51="",0,-1))</f>
        <v>3</v>
      </c>
      <c r="CE51" s="30" t="n">
        <f aca="false">IF(AK51=$AK$32,$N$20,IF(AK51="",0,-1))</f>
        <v>3</v>
      </c>
      <c r="CF51" s="30" t="n">
        <f aca="false">IF(AL51=$AL$32,$N$20,IF(AL51="",0,-1))</f>
        <v>3</v>
      </c>
      <c r="CG51" s="30" t="n">
        <f aca="false">IF(AM51=$AM$32,$N$20,IF(AM51="",0,-1))</f>
        <v>3</v>
      </c>
      <c r="CH51" s="30" t="n">
        <f aca="false">IF(AN51=$AN$32,$N$20,IF(AN51="",0,-1))</f>
        <v>3</v>
      </c>
      <c r="CI51" s="30" t="n">
        <f aca="false">IF(AO51=$AO$32,$N$20,IF(AO51="",0,-1))</f>
        <v>3</v>
      </c>
      <c r="CJ51" s="30" t="n">
        <f aca="false">IF(AP51=$AP$32,$N$20,IF(AP51="",0,-1))</f>
        <v>3</v>
      </c>
      <c r="CS51" s="60" t="n">
        <f aca="false">IF(AW51=3,1,0)</f>
        <v>0</v>
      </c>
      <c r="CT51" s="30" t="n">
        <f aca="false">IF(AX51=3,1,0)</f>
        <v>0</v>
      </c>
      <c r="CU51" s="30" t="n">
        <f aca="false">IF(AY51=3,1,0)</f>
        <v>0</v>
      </c>
      <c r="CV51" s="30" t="n">
        <f aca="false">IF(AZ51=3,1,0)</f>
        <v>0</v>
      </c>
      <c r="CW51" s="30" t="n">
        <f aca="false">IF(BA51=3,1,0)</f>
        <v>0</v>
      </c>
      <c r="CX51" s="30" t="n">
        <f aca="false">IF(BB51=3,1,0)</f>
        <v>0</v>
      </c>
      <c r="CY51" s="30" t="n">
        <f aca="false">IF(BC51=3,1,0)</f>
        <v>0</v>
      </c>
      <c r="CZ51" s="30" t="n">
        <f aca="false">IF(BD51=3,1,0)</f>
        <v>0</v>
      </c>
      <c r="DA51" s="30" t="n">
        <f aca="false">IF(BE51=3,1,0)</f>
        <v>0</v>
      </c>
      <c r="DB51" s="30" t="n">
        <f aca="false">IF(BF51=3,1,0)</f>
        <v>0</v>
      </c>
      <c r="DC51" s="30" t="n">
        <f aca="false">IF(BG51=3,1,0)</f>
        <v>0</v>
      </c>
      <c r="DD51" s="30" t="n">
        <f aca="false">IF(BH51=3,1,0)</f>
        <v>0</v>
      </c>
      <c r="DE51" s="30" t="n">
        <f aca="false">IF(BI51=3,1,0)</f>
        <v>0</v>
      </c>
      <c r="DF51" s="30" t="n">
        <f aca="false">IF(BJ51=3,1,0)</f>
        <v>0</v>
      </c>
      <c r="DG51" s="30" t="n">
        <f aca="false">IF(BK51=3,1,0)</f>
        <v>0</v>
      </c>
      <c r="DH51" s="30" t="n">
        <f aca="false">IF(BL51=3,1,0)</f>
        <v>0</v>
      </c>
      <c r="DI51" s="30" t="n">
        <f aca="false">IF(BM51=3,1,0)</f>
        <v>0</v>
      </c>
      <c r="DJ51" s="30" t="n">
        <f aca="false">IF(BN51=3,1,0)</f>
        <v>0</v>
      </c>
      <c r="DK51" s="30" t="n">
        <f aca="false">IF(BO51=3,1,0)</f>
        <v>0</v>
      </c>
      <c r="DL51" s="30" t="n">
        <f aca="false">IF(BP51=3,1,0)</f>
        <v>0</v>
      </c>
      <c r="DM51" s="30" t="n">
        <f aca="false">IF(BQ51=3,1,0)</f>
        <v>0</v>
      </c>
      <c r="DN51" s="30" t="n">
        <f aca="false">IF(BR51=3,1,0)</f>
        <v>0</v>
      </c>
      <c r="DO51" s="30" t="n">
        <f aca="false">IF(BS51=3,1,0)</f>
        <v>0</v>
      </c>
      <c r="DP51" s="30" t="n">
        <f aca="false">IF(BT51=3,1,0)</f>
        <v>0</v>
      </c>
      <c r="DQ51" s="30" t="n">
        <f aca="false">IF(BU51=3,1,0)</f>
        <v>0</v>
      </c>
      <c r="DR51" s="30" t="n">
        <f aca="false">IF(BV51=3,1,0)</f>
        <v>0</v>
      </c>
      <c r="DS51" s="30" t="n">
        <f aca="false">IF(BW51=3,1,0)</f>
        <v>0</v>
      </c>
      <c r="DT51" s="30" t="n">
        <f aca="false">IF(BX51=3,1,0)</f>
        <v>1</v>
      </c>
      <c r="DU51" s="30" t="n">
        <f aca="false">IF(BY51=3,1,0)</f>
        <v>1</v>
      </c>
      <c r="DV51" s="30" t="n">
        <f aca="false">IF(BZ51=3,1,0)</f>
        <v>1</v>
      </c>
      <c r="DW51" s="30" t="n">
        <f aca="false">IF(CA51=3,1,0)</f>
        <v>1</v>
      </c>
      <c r="DX51" s="30" t="n">
        <f aca="false">IF(CB51=3,1,0)</f>
        <v>1</v>
      </c>
      <c r="DY51" s="30" t="n">
        <f aca="false">IF(CC51=3,1,0)</f>
        <v>1</v>
      </c>
      <c r="DZ51" s="30" t="n">
        <f aca="false">IF(CD51=3,1,0)</f>
        <v>1</v>
      </c>
      <c r="EA51" s="30" t="n">
        <f aca="false">IF(CE51=3,1,0)</f>
        <v>1</v>
      </c>
      <c r="EB51" s="30" t="n">
        <f aca="false">IF(CF51=3,1,0)</f>
        <v>1</v>
      </c>
      <c r="EC51" s="30" t="n">
        <f aca="false">IF(CG51=3,1,0)</f>
        <v>1</v>
      </c>
      <c r="ED51" s="30" t="n">
        <f aca="false">IF(CH51=3,1,0)</f>
        <v>1</v>
      </c>
      <c r="EE51" s="30" t="n">
        <f aca="false">IF(CI51=3,1,0)</f>
        <v>1</v>
      </c>
      <c r="EF51" s="61" t="n">
        <f aca="false">IF(CJ51=3,1,0)</f>
        <v>1</v>
      </c>
      <c r="EH51" s="62" t="n">
        <f aca="false">IF(AW51=-1,1,0)</f>
        <v>0</v>
      </c>
      <c r="EI51" s="30" t="n">
        <f aca="false">IF(AX51=-1,1,0)</f>
        <v>0</v>
      </c>
      <c r="EJ51" s="30" t="n">
        <f aca="false">IF(AY51=-1,1,0)</f>
        <v>0</v>
      </c>
      <c r="EK51" s="30" t="n">
        <f aca="false">IF(AZ51=-1,1,0)</f>
        <v>0</v>
      </c>
      <c r="EL51" s="30" t="n">
        <f aca="false">IF(BA51=-1,1,0)</f>
        <v>0</v>
      </c>
      <c r="EM51" s="30" t="n">
        <f aca="false">IF(BB51=-1,1,0)</f>
        <v>0</v>
      </c>
      <c r="EN51" s="30" t="n">
        <f aca="false">IF(BC51=-1,1,0)</f>
        <v>0</v>
      </c>
      <c r="EO51" s="30" t="n">
        <f aca="false">IF(BD51=-1,1,0)</f>
        <v>0</v>
      </c>
      <c r="EP51" s="30" t="n">
        <f aca="false">IF(BE51=-1,1,0)</f>
        <v>0</v>
      </c>
      <c r="EQ51" s="30" t="n">
        <f aca="false">IF(BF51=-1,1,0)</f>
        <v>0</v>
      </c>
      <c r="ER51" s="30" t="n">
        <f aca="false">IF(BG51=-1,1,0)</f>
        <v>0</v>
      </c>
      <c r="ES51" s="30" t="n">
        <f aca="false">IF(BH51=-1,1,0)</f>
        <v>0</v>
      </c>
      <c r="ET51" s="30" t="n">
        <f aca="false">IF(BI51=-1,1,0)</f>
        <v>0</v>
      </c>
      <c r="EU51" s="30" t="n">
        <f aca="false">IF(BJ51=-1,1,0)</f>
        <v>0</v>
      </c>
      <c r="EV51" s="30" t="n">
        <f aca="false">IF(BK51=-1,1,0)</f>
        <v>0</v>
      </c>
      <c r="EW51" s="30" t="n">
        <f aca="false">IF(BL51=-1,1,0)</f>
        <v>0</v>
      </c>
      <c r="EX51" s="30" t="n">
        <f aca="false">IF(BM51=-1,1,0)</f>
        <v>0</v>
      </c>
      <c r="EY51" s="30" t="n">
        <f aca="false">IF(BN51=-1,1,0)</f>
        <v>0</v>
      </c>
      <c r="EZ51" s="30" t="n">
        <f aca="false">IF(BO51=-1,1,0)</f>
        <v>0</v>
      </c>
      <c r="FA51" s="30" t="n">
        <f aca="false">IF(BP51=-1,1,0)</f>
        <v>0</v>
      </c>
      <c r="FB51" s="30" t="n">
        <f aca="false">IF(BQ51=-1,1,0)</f>
        <v>0</v>
      </c>
      <c r="FC51" s="30" t="n">
        <f aca="false">IF(BR51=-1,1,0)</f>
        <v>0</v>
      </c>
      <c r="FD51" s="30" t="n">
        <f aca="false">IF(BS51=-1,1,0)</f>
        <v>0</v>
      </c>
      <c r="FE51" s="30" t="n">
        <f aca="false">IF(BT51=-1,1,0)</f>
        <v>0</v>
      </c>
      <c r="FF51" s="30" t="n">
        <f aca="false">IF(BU51=-1,1,0)</f>
        <v>0</v>
      </c>
      <c r="FG51" s="30" t="n">
        <f aca="false">IF(BV51=-1,1,0)</f>
        <v>0</v>
      </c>
      <c r="FH51" s="30" t="n">
        <f aca="false">IF(BW51=-1,1,0)</f>
        <v>0</v>
      </c>
      <c r="FI51" s="30" t="n">
        <f aca="false">IF(BX51=-1,1,0)</f>
        <v>0</v>
      </c>
      <c r="FJ51" s="30" t="n">
        <f aca="false">IF(BY51=-1,1,0)</f>
        <v>0</v>
      </c>
      <c r="FK51" s="30" t="n">
        <f aca="false">IF(BZ51=-1,1,0)</f>
        <v>0</v>
      </c>
      <c r="FL51" s="30" t="n">
        <f aca="false">IF(CA51=-1,1,0)</f>
        <v>0</v>
      </c>
      <c r="FM51" s="30" t="n">
        <f aca="false">IF(CB51=-1,1,0)</f>
        <v>0</v>
      </c>
      <c r="FN51" s="30" t="n">
        <f aca="false">IF(CC51=-1,1,0)</f>
        <v>0</v>
      </c>
      <c r="FO51" s="30" t="n">
        <f aca="false">IF(CD51=-1,1,0)</f>
        <v>0</v>
      </c>
      <c r="FP51" s="30" t="n">
        <f aca="false">IF(CE51=-1,1,0)</f>
        <v>0</v>
      </c>
      <c r="FQ51" s="30" t="n">
        <f aca="false">IF(CF51=-1,1,0)</f>
        <v>0</v>
      </c>
      <c r="FR51" s="30" t="n">
        <f aca="false">IF(CG51=-1,1,0)</f>
        <v>0</v>
      </c>
      <c r="FS51" s="30" t="n">
        <f aca="false">IF(CH51=-1,1,0)</f>
        <v>0</v>
      </c>
      <c r="FT51" s="30" t="n">
        <f aca="false">IF(CI51=-1,1,0)</f>
        <v>0</v>
      </c>
      <c r="FU51" s="63" t="n">
        <f aca="false">IF(CJ51=-1,1,0)</f>
        <v>0</v>
      </c>
    </row>
    <row r="52" customFormat="false" ht="15.75" hidden="false" customHeight="false" outlineLevel="0" collapsed="false">
      <c r="A52" s="44" t="n">
        <v>1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5"/>
      <c r="AR52" s="65"/>
      <c r="AS52" s="64" t="str">
        <f aca="false">IF(B52&lt;&gt;"",SUM(AW52:CJ52),"")</f>
        <v/>
      </c>
      <c r="AT52" s="66" t="str">
        <f aca="false">IF(B52&lt;&gt;"",6+((AS52-$B$75)/$B$76),"")</f>
        <v/>
      </c>
      <c r="AW52" s="58" t="n">
        <f aca="false">IF(C52=$C$32,$N$20,IF(C52="",0,-1))</f>
        <v>0</v>
      </c>
      <c r="AX52" s="30" t="n">
        <f aca="false">IF(D52=$D$32,$N$20,IF(D52="",0,-1))</f>
        <v>0</v>
      </c>
      <c r="AY52" s="30" t="n">
        <f aca="false">IF(E52=$E$32,$N$20,IF(E52="",0,-1))</f>
        <v>0</v>
      </c>
      <c r="AZ52" s="30" t="n">
        <f aca="false">IF(F52=$F$32,$N$20,IF(F52="",0,-1))</f>
        <v>0</v>
      </c>
      <c r="BA52" s="30" t="n">
        <f aca="false">IF(G52=$G$32,$N$20,IF(G52="",0,-1))</f>
        <v>0</v>
      </c>
      <c r="BB52" s="30" t="n">
        <f aca="false">IF(H52=$H$32,$N$20,IF(H52="",0,-1))</f>
        <v>0</v>
      </c>
      <c r="BC52" s="30" t="n">
        <f aca="false">IF(I52=$I$32,$N$20,IF(I52="",0,-1))</f>
        <v>0</v>
      </c>
      <c r="BD52" s="30" t="n">
        <f aca="false">IF(J52=$J$32,$N$20,IF(J52="",0,-1))</f>
        <v>0</v>
      </c>
      <c r="BE52" s="30" t="n">
        <f aca="false">IF(K52=$K$32,$N$20,IF(K52="",0,-1))</f>
        <v>0</v>
      </c>
      <c r="BF52" s="30" t="n">
        <f aca="false">IF(L52=$L$32,$N$20,IF(L52="",0,-1))</f>
        <v>0</v>
      </c>
      <c r="BG52" s="30" t="n">
        <f aca="false">IF(M52=$M$32,$N$20,IF(M52="",0,-1))</f>
        <v>0</v>
      </c>
      <c r="BH52" s="30" t="n">
        <f aca="false">IF(N52=$N$32,$N$20,IF(N52="",0,-1))</f>
        <v>0</v>
      </c>
      <c r="BI52" s="30" t="n">
        <f aca="false">IF(O52=$O$32,$N$20,IF(O52="",0,-1))</f>
        <v>0</v>
      </c>
      <c r="BJ52" s="30" t="n">
        <f aca="false">IF(P52=$P$32,$N$20,IF(P52="",0,-1))</f>
        <v>0</v>
      </c>
      <c r="BK52" s="30" t="n">
        <f aca="false">IF(Q52=$Q$32,$N$20,IF(Q52="",0,-1))</f>
        <v>0</v>
      </c>
      <c r="BL52" s="30" t="n">
        <f aca="false">IF(R52=$R$32,$N$20,IF(R52="",0,-1))</f>
        <v>0</v>
      </c>
      <c r="BM52" s="30" t="n">
        <f aca="false">IF(S52=$S$32,$N$20,IF(S52="",0,-1))</f>
        <v>0</v>
      </c>
      <c r="BN52" s="30" t="n">
        <f aca="false">IF(T52=$T$32,$N$20,IF(T52="",0,-1))</f>
        <v>0</v>
      </c>
      <c r="BO52" s="30" t="n">
        <f aca="false">IF(U52=$U$32,$N$20,IF(U52="",0,-1))</f>
        <v>0</v>
      </c>
      <c r="BP52" s="30" t="n">
        <f aca="false">IF(V52=$V$32,$N$20,IF(V52="",0,-1))</f>
        <v>0</v>
      </c>
      <c r="BQ52" s="30" t="n">
        <f aca="false">IF(W52=$W$32,$N$20,IF(W52="",0,-1))</f>
        <v>0</v>
      </c>
      <c r="BR52" s="30" t="n">
        <f aca="false">IF(X52=$X$32,$N$20,IF(X52="",0,-1))</f>
        <v>0</v>
      </c>
      <c r="BS52" s="30" t="n">
        <f aca="false">IF(Y52=$Y$32,$N$20,IF(Y52="",0,-1))</f>
        <v>0</v>
      </c>
      <c r="BT52" s="30" t="n">
        <f aca="false">IF(Z52=$Z$32,$N$20,IF(Z52="",0,-1))</f>
        <v>0</v>
      </c>
      <c r="BU52" s="30" t="n">
        <f aca="false">IF(AA52=$AA$32,$N$20,IF(AA52="",0,-1))</f>
        <v>0</v>
      </c>
      <c r="BV52" s="30" t="n">
        <f aca="false">IF(AB52=$AB$32,$N$20,IF(AB52="",0,-1))</f>
        <v>0</v>
      </c>
      <c r="BW52" s="30" t="n">
        <f aca="false">IF(AC52=$AC$32,$N$20,IF(AC52="",0,-1))</f>
        <v>0</v>
      </c>
      <c r="BX52" s="30" t="n">
        <f aca="false">IF(AD52=$AD$32,$N$20,IF(AD52="",0,-1))</f>
        <v>3</v>
      </c>
      <c r="BY52" s="30" t="n">
        <f aca="false">IF(AE52=$AE$32,$N$20,IF(AE52="",0,-1))</f>
        <v>3</v>
      </c>
      <c r="BZ52" s="30" t="n">
        <f aca="false">IF(AF52=$AF$32,$N$20,IF(AF52="",0,-1))</f>
        <v>3</v>
      </c>
      <c r="CA52" s="30" t="n">
        <f aca="false">IF(AG52=$AG$32,$N$20,IF(AG52="",0,-1))</f>
        <v>3</v>
      </c>
      <c r="CB52" s="30" t="n">
        <f aca="false">IF(AH52=$AH$32,$N$20,IF(AH52="",0,-1))</f>
        <v>3</v>
      </c>
      <c r="CC52" s="30" t="n">
        <f aca="false">IF(AI52=$AI$32,$N$20,IF(AI52="",0,-1))</f>
        <v>3</v>
      </c>
      <c r="CD52" s="30" t="n">
        <f aca="false">IF(AJ52=$AJ$32,$N$20,IF(AJ52="",0,-1))</f>
        <v>3</v>
      </c>
      <c r="CE52" s="30" t="n">
        <f aca="false">IF(AK52=$AK$32,$N$20,IF(AK52="",0,-1))</f>
        <v>3</v>
      </c>
      <c r="CF52" s="30" t="n">
        <f aca="false">IF(AL52=$AL$32,$N$20,IF(AL52="",0,-1))</f>
        <v>3</v>
      </c>
      <c r="CG52" s="30" t="n">
        <f aca="false">IF(AM52=$AM$32,$N$20,IF(AM52="",0,-1))</f>
        <v>3</v>
      </c>
      <c r="CH52" s="30" t="n">
        <f aca="false">IF(AN52=$AN$32,$N$20,IF(AN52="",0,-1))</f>
        <v>3</v>
      </c>
      <c r="CI52" s="30" t="n">
        <f aca="false">IF(AO52=$AO$32,$N$20,IF(AO52="",0,-1))</f>
        <v>3</v>
      </c>
      <c r="CJ52" s="30" t="n">
        <f aca="false">IF(AP52=$AP$32,$N$20,IF(AP52="",0,-1))</f>
        <v>3</v>
      </c>
      <c r="CS52" s="60" t="n">
        <f aca="false">IF(AW52=3,1,0)</f>
        <v>0</v>
      </c>
      <c r="CT52" s="30" t="n">
        <f aca="false">IF(AX52=3,1,0)</f>
        <v>0</v>
      </c>
      <c r="CU52" s="30" t="n">
        <f aca="false">IF(AY52=3,1,0)</f>
        <v>0</v>
      </c>
      <c r="CV52" s="30" t="n">
        <f aca="false">IF(AZ52=3,1,0)</f>
        <v>0</v>
      </c>
      <c r="CW52" s="30" t="n">
        <f aca="false">IF(BA52=3,1,0)</f>
        <v>0</v>
      </c>
      <c r="CX52" s="30" t="n">
        <f aca="false">IF(BB52=3,1,0)</f>
        <v>0</v>
      </c>
      <c r="CY52" s="30" t="n">
        <f aca="false">IF(BC52=3,1,0)</f>
        <v>0</v>
      </c>
      <c r="CZ52" s="30" t="n">
        <f aca="false">IF(BD52=3,1,0)</f>
        <v>0</v>
      </c>
      <c r="DA52" s="30" t="n">
        <f aca="false">IF(BE52=3,1,0)</f>
        <v>0</v>
      </c>
      <c r="DB52" s="30" t="n">
        <f aca="false">IF(BF52=3,1,0)</f>
        <v>0</v>
      </c>
      <c r="DC52" s="30" t="n">
        <f aca="false">IF(BG52=3,1,0)</f>
        <v>0</v>
      </c>
      <c r="DD52" s="30" t="n">
        <f aca="false">IF(BH52=3,1,0)</f>
        <v>0</v>
      </c>
      <c r="DE52" s="30" t="n">
        <f aca="false">IF(BI52=3,1,0)</f>
        <v>0</v>
      </c>
      <c r="DF52" s="30" t="n">
        <f aca="false">IF(BJ52=3,1,0)</f>
        <v>0</v>
      </c>
      <c r="DG52" s="30" t="n">
        <f aca="false">IF(BK52=3,1,0)</f>
        <v>0</v>
      </c>
      <c r="DH52" s="30" t="n">
        <f aca="false">IF(BL52=3,1,0)</f>
        <v>0</v>
      </c>
      <c r="DI52" s="30" t="n">
        <f aca="false">IF(BM52=3,1,0)</f>
        <v>0</v>
      </c>
      <c r="DJ52" s="30" t="n">
        <f aca="false">IF(BN52=3,1,0)</f>
        <v>0</v>
      </c>
      <c r="DK52" s="30" t="n">
        <f aca="false">IF(BO52=3,1,0)</f>
        <v>0</v>
      </c>
      <c r="DL52" s="30" t="n">
        <f aca="false">IF(BP52=3,1,0)</f>
        <v>0</v>
      </c>
      <c r="DM52" s="30" t="n">
        <f aca="false">IF(BQ52=3,1,0)</f>
        <v>0</v>
      </c>
      <c r="DN52" s="30" t="n">
        <f aca="false">IF(BR52=3,1,0)</f>
        <v>0</v>
      </c>
      <c r="DO52" s="30" t="n">
        <f aca="false">IF(BS52=3,1,0)</f>
        <v>0</v>
      </c>
      <c r="DP52" s="30" t="n">
        <f aca="false">IF(BT52=3,1,0)</f>
        <v>0</v>
      </c>
      <c r="DQ52" s="30" t="n">
        <f aca="false">IF(BU52=3,1,0)</f>
        <v>0</v>
      </c>
      <c r="DR52" s="30" t="n">
        <f aca="false">IF(BV52=3,1,0)</f>
        <v>0</v>
      </c>
      <c r="DS52" s="30" t="n">
        <f aca="false">IF(BW52=3,1,0)</f>
        <v>0</v>
      </c>
      <c r="DT52" s="30" t="n">
        <f aca="false">IF(BX52=3,1,0)</f>
        <v>1</v>
      </c>
      <c r="DU52" s="30" t="n">
        <f aca="false">IF(BY52=3,1,0)</f>
        <v>1</v>
      </c>
      <c r="DV52" s="30" t="n">
        <f aca="false">IF(BZ52=3,1,0)</f>
        <v>1</v>
      </c>
      <c r="DW52" s="30" t="n">
        <f aca="false">IF(CA52=3,1,0)</f>
        <v>1</v>
      </c>
      <c r="DX52" s="30" t="n">
        <f aca="false">IF(CB52=3,1,0)</f>
        <v>1</v>
      </c>
      <c r="DY52" s="30" t="n">
        <f aca="false">IF(CC52=3,1,0)</f>
        <v>1</v>
      </c>
      <c r="DZ52" s="30" t="n">
        <f aca="false">IF(CD52=3,1,0)</f>
        <v>1</v>
      </c>
      <c r="EA52" s="30" t="n">
        <f aca="false">IF(CE52=3,1,0)</f>
        <v>1</v>
      </c>
      <c r="EB52" s="30" t="n">
        <f aca="false">IF(CF52=3,1,0)</f>
        <v>1</v>
      </c>
      <c r="EC52" s="30" t="n">
        <f aca="false">IF(CG52=3,1,0)</f>
        <v>1</v>
      </c>
      <c r="ED52" s="30" t="n">
        <f aca="false">IF(CH52=3,1,0)</f>
        <v>1</v>
      </c>
      <c r="EE52" s="30" t="n">
        <f aca="false">IF(CI52=3,1,0)</f>
        <v>1</v>
      </c>
      <c r="EF52" s="61" t="n">
        <f aca="false">IF(CJ52=3,1,0)</f>
        <v>1</v>
      </c>
      <c r="EH52" s="62" t="n">
        <f aca="false">IF(AW52=-1,1,0)</f>
        <v>0</v>
      </c>
      <c r="EI52" s="30" t="n">
        <f aca="false">IF(AX52=-1,1,0)</f>
        <v>0</v>
      </c>
      <c r="EJ52" s="30" t="n">
        <f aca="false">IF(AY52=-1,1,0)</f>
        <v>0</v>
      </c>
      <c r="EK52" s="30" t="n">
        <f aca="false">IF(AZ52=-1,1,0)</f>
        <v>0</v>
      </c>
      <c r="EL52" s="30" t="n">
        <f aca="false">IF(BA52=-1,1,0)</f>
        <v>0</v>
      </c>
      <c r="EM52" s="30" t="n">
        <f aca="false">IF(BB52=-1,1,0)</f>
        <v>0</v>
      </c>
      <c r="EN52" s="30" t="n">
        <f aca="false">IF(BC52=-1,1,0)</f>
        <v>0</v>
      </c>
      <c r="EO52" s="30" t="n">
        <f aca="false">IF(BD52=-1,1,0)</f>
        <v>0</v>
      </c>
      <c r="EP52" s="30" t="n">
        <f aca="false">IF(BE52=-1,1,0)</f>
        <v>0</v>
      </c>
      <c r="EQ52" s="30" t="n">
        <f aca="false">IF(BF52=-1,1,0)</f>
        <v>0</v>
      </c>
      <c r="ER52" s="30" t="n">
        <f aca="false">IF(BG52=-1,1,0)</f>
        <v>0</v>
      </c>
      <c r="ES52" s="30" t="n">
        <f aca="false">IF(BH52=-1,1,0)</f>
        <v>0</v>
      </c>
      <c r="ET52" s="30" t="n">
        <f aca="false">IF(BI52=-1,1,0)</f>
        <v>0</v>
      </c>
      <c r="EU52" s="30" t="n">
        <f aca="false">IF(BJ52=-1,1,0)</f>
        <v>0</v>
      </c>
      <c r="EV52" s="30" t="n">
        <f aca="false">IF(BK52=-1,1,0)</f>
        <v>0</v>
      </c>
      <c r="EW52" s="30" t="n">
        <f aca="false">IF(BL52=-1,1,0)</f>
        <v>0</v>
      </c>
      <c r="EX52" s="30" t="n">
        <f aca="false">IF(BM52=-1,1,0)</f>
        <v>0</v>
      </c>
      <c r="EY52" s="30" t="n">
        <f aca="false">IF(BN52=-1,1,0)</f>
        <v>0</v>
      </c>
      <c r="EZ52" s="30" t="n">
        <f aca="false">IF(BO52=-1,1,0)</f>
        <v>0</v>
      </c>
      <c r="FA52" s="30" t="n">
        <f aca="false">IF(BP52=-1,1,0)</f>
        <v>0</v>
      </c>
      <c r="FB52" s="30" t="n">
        <f aca="false">IF(BQ52=-1,1,0)</f>
        <v>0</v>
      </c>
      <c r="FC52" s="30" t="n">
        <f aca="false">IF(BR52=-1,1,0)</f>
        <v>0</v>
      </c>
      <c r="FD52" s="30" t="n">
        <f aca="false">IF(BS52=-1,1,0)</f>
        <v>0</v>
      </c>
      <c r="FE52" s="30" t="n">
        <f aca="false">IF(BT52=-1,1,0)</f>
        <v>0</v>
      </c>
      <c r="FF52" s="30" t="n">
        <f aca="false">IF(BU52=-1,1,0)</f>
        <v>0</v>
      </c>
      <c r="FG52" s="30" t="n">
        <f aca="false">IF(BV52=-1,1,0)</f>
        <v>0</v>
      </c>
      <c r="FH52" s="30" t="n">
        <f aca="false">IF(BW52=-1,1,0)</f>
        <v>0</v>
      </c>
      <c r="FI52" s="30" t="n">
        <f aca="false">IF(BX52=-1,1,0)</f>
        <v>0</v>
      </c>
      <c r="FJ52" s="30" t="n">
        <f aca="false">IF(BY52=-1,1,0)</f>
        <v>0</v>
      </c>
      <c r="FK52" s="30" t="n">
        <f aca="false">IF(BZ52=-1,1,0)</f>
        <v>0</v>
      </c>
      <c r="FL52" s="30" t="n">
        <f aca="false">IF(CA52=-1,1,0)</f>
        <v>0</v>
      </c>
      <c r="FM52" s="30" t="n">
        <f aca="false">IF(CB52=-1,1,0)</f>
        <v>0</v>
      </c>
      <c r="FN52" s="30" t="n">
        <f aca="false">IF(CC52=-1,1,0)</f>
        <v>0</v>
      </c>
      <c r="FO52" s="30" t="n">
        <f aca="false">IF(CD52=-1,1,0)</f>
        <v>0</v>
      </c>
      <c r="FP52" s="30" t="n">
        <f aca="false">IF(CE52=-1,1,0)</f>
        <v>0</v>
      </c>
      <c r="FQ52" s="30" t="n">
        <f aca="false">IF(CF52=-1,1,0)</f>
        <v>0</v>
      </c>
      <c r="FR52" s="30" t="n">
        <f aca="false">IF(CG52=-1,1,0)</f>
        <v>0</v>
      </c>
      <c r="FS52" s="30" t="n">
        <f aca="false">IF(CH52=-1,1,0)</f>
        <v>0</v>
      </c>
      <c r="FT52" s="30" t="n">
        <f aca="false">IF(CI52=-1,1,0)</f>
        <v>0</v>
      </c>
      <c r="FU52" s="63" t="n">
        <f aca="false">IF(CJ52=-1,1,0)</f>
        <v>0</v>
      </c>
    </row>
    <row r="53" customFormat="false" ht="15.75" hidden="false" customHeight="false" outlineLevel="0" collapsed="false">
      <c r="A53" s="44" t="n">
        <v>2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5"/>
      <c r="AR53" s="65"/>
      <c r="AS53" s="64" t="str">
        <f aca="false">IF(B53&lt;&gt;"",SUM(AW53:CJ53),"")</f>
        <v/>
      </c>
      <c r="AT53" s="66" t="str">
        <f aca="false">IF(B53&lt;&gt;"",6+((AS53-$B$75)/$B$76),"")</f>
        <v/>
      </c>
      <c r="AW53" s="58" t="n">
        <f aca="false">IF(C53=$C$32,$N$20,IF(C53="",0,-1))</f>
        <v>0</v>
      </c>
      <c r="AX53" s="30" t="n">
        <f aca="false">IF(D53=$D$32,$N$20,IF(D53="",0,-1))</f>
        <v>0</v>
      </c>
      <c r="AY53" s="30" t="n">
        <f aca="false">IF(E53=$E$32,$N$20,IF(E53="",0,-1))</f>
        <v>0</v>
      </c>
      <c r="AZ53" s="30" t="n">
        <f aca="false">IF(F53=$F$32,$N$20,IF(F53="",0,-1))</f>
        <v>0</v>
      </c>
      <c r="BA53" s="30" t="n">
        <f aca="false">IF(G53=$G$32,$N$20,IF(G53="",0,-1))</f>
        <v>0</v>
      </c>
      <c r="BB53" s="30" t="n">
        <f aca="false">IF(H53=$H$32,$N$20,IF(H53="",0,-1))</f>
        <v>0</v>
      </c>
      <c r="BC53" s="30" t="n">
        <f aca="false">IF(I53=$I$32,$N$20,IF(I53="",0,-1))</f>
        <v>0</v>
      </c>
      <c r="BD53" s="30" t="n">
        <f aca="false">IF(J53=$J$32,$N$20,IF(J53="",0,-1))</f>
        <v>0</v>
      </c>
      <c r="BE53" s="30" t="n">
        <f aca="false">IF(K53=$K$32,$N$20,IF(K53="",0,-1))</f>
        <v>0</v>
      </c>
      <c r="BF53" s="30" t="n">
        <f aca="false">IF(L53=$L$32,$N$20,IF(L53="",0,-1))</f>
        <v>0</v>
      </c>
      <c r="BG53" s="30" t="n">
        <f aca="false">IF(M53=$M$32,$N$20,IF(M53="",0,-1))</f>
        <v>0</v>
      </c>
      <c r="BH53" s="30" t="n">
        <f aca="false">IF(N53=$N$32,$N$20,IF(N53="",0,-1))</f>
        <v>0</v>
      </c>
      <c r="BI53" s="30" t="n">
        <f aca="false">IF(O53=$O$32,$N$20,IF(O53="",0,-1))</f>
        <v>0</v>
      </c>
      <c r="BJ53" s="30" t="n">
        <f aca="false">IF(P53=$P$32,$N$20,IF(P53="",0,-1))</f>
        <v>0</v>
      </c>
      <c r="BK53" s="30" t="n">
        <f aca="false">IF(Q53=$Q$32,$N$20,IF(Q53="",0,-1))</f>
        <v>0</v>
      </c>
      <c r="BL53" s="30" t="n">
        <f aca="false">IF(R53=$R$32,$N$20,IF(R53="",0,-1))</f>
        <v>0</v>
      </c>
      <c r="BM53" s="30" t="n">
        <f aca="false">IF(S53=$S$32,$N$20,IF(S53="",0,-1))</f>
        <v>0</v>
      </c>
      <c r="BN53" s="30" t="n">
        <f aca="false">IF(T53=$T$32,$N$20,IF(T53="",0,-1))</f>
        <v>0</v>
      </c>
      <c r="BO53" s="30" t="n">
        <f aca="false">IF(U53=$U$32,$N$20,IF(U53="",0,-1))</f>
        <v>0</v>
      </c>
      <c r="BP53" s="30" t="n">
        <f aca="false">IF(V53=$V$32,$N$20,IF(V53="",0,-1))</f>
        <v>0</v>
      </c>
      <c r="BQ53" s="30" t="n">
        <f aca="false">IF(W53=$W$32,$N$20,IF(W53="",0,-1))</f>
        <v>0</v>
      </c>
      <c r="BR53" s="30" t="n">
        <f aca="false">IF(X53=$X$32,$N$20,IF(X53="",0,-1))</f>
        <v>0</v>
      </c>
      <c r="BS53" s="30" t="n">
        <f aca="false">IF(Y53=$Y$32,$N$20,IF(Y53="",0,-1))</f>
        <v>0</v>
      </c>
      <c r="BT53" s="30" t="n">
        <f aca="false">IF(Z53=$Z$32,$N$20,IF(Z53="",0,-1))</f>
        <v>0</v>
      </c>
      <c r="BU53" s="30" t="n">
        <f aca="false">IF(AA53=$AA$32,$N$20,IF(AA53="",0,-1))</f>
        <v>0</v>
      </c>
      <c r="BV53" s="30" t="n">
        <f aca="false">IF(AB53=$AB$32,$N$20,IF(AB53="",0,-1))</f>
        <v>0</v>
      </c>
      <c r="BW53" s="30" t="n">
        <f aca="false">IF(AC53=$AC$32,$N$20,IF(AC53="",0,-1))</f>
        <v>0</v>
      </c>
      <c r="BX53" s="30" t="n">
        <f aca="false">IF(AD53=$AD$32,$N$20,IF(AD53="",0,-1))</f>
        <v>3</v>
      </c>
      <c r="BY53" s="30" t="n">
        <f aca="false">IF(AE53=$AE$32,$N$20,IF(AE53="",0,-1))</f>
        <v>3</v>
      </c>
      <c r="BZ53" s="30" t="n">
        <f aca="false">IF(AF53=$AF$32,$N$20,IF(AF53="",0,-1))</f>
        <v>3</v>
      </c>
      <c r="CA53" s="30" t="n">
        <f aca="false">IF(AG53=$AG$32,$N$20,IF(AG53="",0,-1))</f>
        <v>3</v>
      </c>
      <c r="CB53" s="30" t="n">
        <f aca="false">IF(AH53=$AH$32,$N$20,IF(AH53="",0,-1))</f>
        <v>3</v>
      </c>
      <c r="CC53" s="30" t="n">
        <f aca="false">IF(AI53=$AI$32,$N$20,IF(AI53="",0,-1))</f>
        <v>3</v>
      </c>
      <c r="CD53" s="30" t="n">
        <f aca="false">IF(AJ53=$AJ$32,$N$20,IF(AJ53="",0,-1))</f>
        <v>3</v>
      </c>
      <c r="CE53" s="30" t="n">
        <f aca="false">IF(AK53=$AK$32,$N$20,IF(AK53="",0,-1))</f>
        <v>3</v>
      </c>
      <c r="CF53" s="30" t="n">
        <f aca="false">IF(AL53=$AL$32,$N$20,IF(AL53="",0,-1))</f>
        <v>3</v>
      </c>
      <c r="CG53" s="30" t="n">
        <f aca="false">IF(AM53=$AM$32,$N$20,IF(AM53="",0,-1))</f>
        <v>3</v>
      </c>
      <c r="CH53" s="30" t="n">
        <f aca="false">IF(AN53=$AN$32,$N$20,IF(AN53="",0,-1))</f>
        <v>3</v>
      </c>
      <c r="CI53" s="30" t="n">
        <f aca="false">IF(AO53=$AO$32,$N$20,IF(AO53="",0,-1))</f>
        <v>3</v>
      </c>
      <c r="CJ53" s="30" t="n">
        <f aca="false">IF(AP53=$AP$32,$N$20,IF(AP53="",0,-1))</f>
        <v>3</v>
      </c>
      <c r="CS53" s="60" t="n">
        <f aca="false">IF(AW53=3,1,0)</f>
        <v>0</v>
      </c>
      <c r="CT53" s="30" t="n">
        <f aca="false">IF(AX53=3,1,0)</f>
        <v>0</v>
      </c>
      <c r="CU53" s="30" t="n">
        <f aca="false">IF(AY53=3,1,0)</f>
        <v>0</v>
      </c>
      <c r="CV53" s="30" t="n">
        <f aca="false">IF(AZ53=3,1,0)</f>
        <v>0</v>
      </c>
      <c r="CW53" s="30" t="n">
        <f aca="false">IF(BA53=3,1,0)</f>
        <v>0</v>
      </c>
      <c r="CX53" s="30" t="n">
        <f aca="false">IF(BB53=3,1,0)</f>
        <v>0</v>
      </c>
      <c r="CY53" s="30" t="n">
        <f aca="false">IF(BC53=3,1,0)</f>
        <v>0</v>
      </c>
      <c r="CZ53" s="30" t="n">
        <f aca="false">IF(BD53=3,1,0)</f>
        <v>0</v>
      </c>
      <c r="DA53" s="30" t="n">
        <f aca="false">IF(BE53=3,1,0)</f>
        <v>0</v>
      </c>
      <c r="DB53" s="30" t="n">
        <f aca="false">IF(BF53=3,1,0)</f>
        <v>0</v>
      </c>
      <c r="DC53" s="30" t="n">
        <f aca="false">IF(BG53=3,1,0)</f>
        <v>0</v>
      </c>
      <c r="DD53" s="30" t="n">
        <f aca="false">IF(BH53=3,1,0)</f>
        <v>0</v>
      </c>
      <c r="DE53" s="30" t="n">
        <f aca="false">IF(BI53=3,1,0)</f>
        <v>0</v>
      </c>
      <c r="DF53" s="30" t="n">
        <f aca="false">IF(BJ53=3,1,0)</f>
        <v>0</v>
      </c>
      <c r="DG53" s="30" t="n">
        <f aca="false">IF(BK53=3,1,0)</f>
        <v>0</v>
      </c>
      <c r="DH53" s="30" t="n">
        <f aca="false">IF(BL53=3,1,0)</f>
        <v>0</v>
      </c>
      <c r="DI53" s="30" t="n">
        <f aca="false">IF(BM53=3,1,0)</f>
        <v>0</v>
      </c>
      <c r="DJ53" s="30" t="n">
        <f aca="false">IF(BN53=3,1,0)</f>
        <v>0</v>
      </c>
      <c r="DK53" s="30" t="n">
        <f aca="false">IF(BO53=3,1,0)</f>
        <v>0</v>
      </c>
      <c r="DL53" s="30" t="n">
        <f aca="false">IF(BP53=3,1,0)</f>
        <v>0</v>
      </c>
      <c r="DM53" s="30" t="n">
        <f aca="false">IF(BQ53=3,1,0)</f>
        <v>0</v>
      </c>
      <c r="DN53" s="30" t="n">
        <f aca="false">IF(BR53=3,1,0)</f>
        <v>0</v>
      </c>
      <c r="DO53" s="30" t="n">
        <f aca="false">IF(BS53=3,1,0)</f>
        <v>0</v>
      </c>
      <c r="DP53" s="30" t="n">
        <f aca="false">IF(BT53=3,1,0)</f>
        <v>0</v>
      </c>
      <c r="DQ53" s="30" t="n">
        <f aca="false">IF(BU53=3,1,0)</f>
        <v>0</v>
      </c>
      <c r="DR53" s="30" t="n">
        <f aca="false">IF(BV53=3,1,0)</f>
        <v>0</v>
      </c>
      <c r="DS53" s="30" t="n">
        <f aca="false">IF(BW53=3,1,0)</f>
        <v>0</v>
      </c>
      <c r="DT53" s="30" t="n">
        <f aca="false">IF(BX53=3,1,0)</f>
        <v>1</v>
      </c>
      <c r="DU53" s="30" t="n">
        <f aca="false">IF(BY53=3,1,0)</f>
        <v>1</v>
      </c>
      <c r="DV53" s="30" t="n">
        <f aca="false">IF(BZ53=3,1,0)</f>
        <v>1</v>
      </c>
      <c r="DW53" s="30" t="n">
        <f aca="false">IF(CA53=3,1,0)</f>
        <v>1</v>
      </c>
      <c r="DX53" s="30" t="n">
        <f aca="false">IF(CB53=3,1,0)</f>
        <v>1</v>
      </c>
      <c r="DY53" s="30" t="n">
        <f aca="false">IF(CC53=3,1,0)</f>
        <v>1</v>
      </c>
      <c r="DZ53" s="30" t="n">
        <f aca="false">IF(CD53=3,1,0)</f>
        <v>1</v>
      </c>
      <c r="EA53" s="30" t="n">
        <f aca="false">IF(CE53=3,1,0)</f>
        <v>1</v>
      </c>
      <c r="EB53" s="30" t="n">
        <f aca="false">IF(CF53=3,1,0)</f>
        <v>1</v>
      </c>
      <c r="EC53" s="30" t="n">
        <f aca="false">IF(CG53=3,1,0)</f>
        <v>1</v>
      </c>
      <c r="ED53" s="30" t="n">
        <f aca="false">IF(CH53=3,1,0)</f>
        <v>1</v>
      </c>
      <c r="EE53" s="30" t="n">
        <f aca="false">IF(CI53=3,1,0)</f>
        <v>1</v>
      </c>
      <c r="EF53" s="61" t="n">
        <f aca="false">IF(CJ53=3,1,0)</f>
        <v>1</v>
      </c>
      <c r="EH53" s="62" t="n">
        <f aca="false">IF(AW53=-1,1,0)</f>
        <v>0</v>
      </c>
      <c r="EI53" s="30" t="n">
        <f aca="false">IF(AX53=-1,1,0)</f>
        <v>0</v>
      </c>
      <c r="EJ53" s="30" t="n">
        <f aca="false">IF(AY53=-1,1,0)</f>
        <v>0</v>
      </c>
      <c r="EK53" s="30" t="n">
        <f aca="false">IF(AZ53=-1,1,0)</f>
        <v>0</v>
      </c>
      <c r="EL53" s="30" t="n">
        <f aca="false">IF(BA53=-1,1,0)</f>
        <v>0</v>
      </c>
      <c r="EM53" s="30" t="n">
        <f aca="false">IF(BB53=-1,1,0)</f>
        <v>0</v>
      </c>
      <c r="EN53" s="30" t="n">
        <f aca="false">IF(BC53=-1,1,0)</f>
        <v>0</v>
      </c>
      <c r="EO53" s="30" t="n">
        <f aca="false">IF(BD53=-1,1,0)</f>
        <v>0</v>
      </c>
      <c r="EP53" s="30" t="n">
        <f aca="false">IF(BE53=-1,1,0)</f>
        <v>0</v>
      </c>
      <c r="EQ53" s="30" t="n">
        <f aca="false">IF(BF53=-1,1,0)</f>
        <v>0</v>
      </c>
      <c r="ER53" s="30" t="n">
        <f aca="false">IF(BG53=-1,1,0)</f>
        <v>0</v>
      </c>
      <c r="ES53" s="30" t="n">
        <f aca="false">IF(BH53=-1,1,0)</f>
        <v>0</v>
      </c>
      <c r="ET53" s="30" t="n">
        <f aca="false">IF(BI53=-1,1,0)</f>
        <v>0</v>
      </c>
      <c r="EU53" s="30" t="n">
        <f aca="false">IF(BJ53=-1,1,0)</f>
        <v>0</v>
      </c>
      <c r="EV53" s="30" t="n">
        <f aca="false">IF(BK53=-1,1,0)</f>
        <v>0</v>
      </c>
      <c r="EW53" s="30" t="n">
        <f aca="false">IF(BL53=-1,1,0)</f>
        <v>0</v>
      </c>
      <c r="EX53" s="30" t="n">
        <f aca="false">IF(BM53=-1,1,0)</f>
        <v>0</v>
      </c>
      <c r="EY53" s="30" t="n">
        <f aca="false">IF(BN53=-1,1,0)</f>
        <v>0</v>
      </c>
      <c r="EZ53" s="30" t="n">
        <f aca="false">IF(BO53=-1,1,0)</f>
        <v>0</v>
      </c>
      <c r="FA53" s="30" t="n">
        <f aca="false">IF(BP53=-1,1,0)</f>
        <v>0</v>
      </c>
      <c r="FB53" s="30" t="n">
        <f aca="false">IF(BQ53=-1,1,0)</f>
        <v>0</v>
      </c>
      <c r="FC53" s="30" t="n">
        <f aca="false">IF(BR53=-1,1,0)</f>
        <v>0</v>
      </c>
      <c r="FD53" s="30" t="n">
        <f aca="false">IF(BS53=-1,1,0)</f>
        <v>0</v>
      </c>
      <c r="FE53" s="30" t="n">
        <f aca="false">IF(BT53=-1,1,0)</f>
        <v>0</v>
      </c>
      <c r="FF53" s="30" t="n">
        <f aca="false">IF(BU53=-1,1,0)</f>
        <v>0</v>
      </c>
      <c r="FG53" s="30" t="n">
        <f aca="false">IF(BV53=-1,1,0)</f>
        <v>0</v>
      </c>
      <c r="FH53" s="30" t="n">
        <f aca="false">IF(BW53=-1,1,0)</f>
        <v>0</v>
      </c>
      <c r="FI53" s="30" t="n">
        <f aca="false">IF(BX53=-1,1,0)</f>
        <v>0</v>
      </c>
      <c r="FJ53" s="30" t="n">
        <f aca="false">IF(BY53=-1,1,0)</f>
        <v>0</v>
      </c>
      <c r="FK53" s="30" t="n">
        <f aca="false">IF(BZ53=-1,1,0)</f>
        <v>0</v>
      </c>
      <c r="FL53" s="30" t="n">
        <f aca="false">IF(CA53=-1,1,0)</f>
        <v>0</v>
      </c>
      <c r="FM53" s="30" t="n">
        <f aca="false">IF(CB53=-1,1,0)</f>
        <v>0</v>
      </c>
      <c r="FN53" s="30" t="n">
        <f aca="false">IF(CC53=-1,1,0)</f>
        <v>0</v>
      </c>
      <c r="FO53" s="30" t="n">
        <f aca="false">IF(CD53=-1,1,0)</f>
        <v>0</v>
      </c>
      <c r="FP53" s="30" t="n">
        <f aca="false">IF(CE53=-1,1,0)</f>
        <v>0</v>
      </c>
      <c r="FQ53" s="30" t="n">
        <f aca="false">IF(CF53=-1,1,0)</f>
        <v>0</v>
      </c>
      <c r="FR53" s="30" t="n">
        <f aca="false">IF(CG53=-1,1,0)</f>
        <v>0</v>
      </c>
      <c r="FS53" s="30" t="n">
        <f aca="false">IF(CH53=-1,1,0)</f>
        <v>0</v>
      </c>
      <c r="FT53" s="30" t="n">
        <f aca="false">IF(CI53=-1,1,0)</f>
        <v>0</v>
      </c>
      <c r="FU53" s="63" t="n">
        <f aca="false">IF(CJ53=-1,1,0)</f>
        <v>0</v>
      </c>
    </row>
    <row r="54" customFormat="false" ht="15.75" hidden="false" customHeight="false" outlineLevel="0" collapsed="false">
      <c r="A54" s="44" t="n">
        <v>2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5"/>
      <c r="AR54" s="65"/>
      <c r="AS54" s="64" t="str">
        <f aca="false">IF(B54&lt;&gt;"",SUM(AW54:CJ54),"")</f>
        <v/>
      </c>
      <c r="AT54" s="66" t="str">
        <f aca="false">IF(B54&lt;&gt;"",6+((AS54-$B$75)/$B$76),"")</f>
        <v/>
      </c>
      <c r="AW54" s="58" t="n">
        <f aca="false">IF(C54=$C$32,$N$20,IF(C54="",0,-1))</f>
        <v>0</v>
      </c>
      <c r="AX54" s="30" t="n">
        <f aca="false">IF(D54=$D$32,$N$20,IF(D54="",0,-1))</f>
        <v>0</v>
      </c>
      <c r="AY54" s="30" t="n">
        <f aca="false">IF(E54=$E$32,$N$20,IF(E54="",0,-1))</f>
        <v>0</v>
      </c>
      <c r="AZ54" s="30" t="n">
        <f aca="false">IF(F54=$F$32,$N$20,IF(F54="",0,-1))</f>
        <v>0</v>
      </c>
      <c r="BA54" s="30" t="n">
        <f aca="false">IF(G54=$G$32,$N$20,IF(G54="",0,-1))</f>
        <v>0</v>
      </c>
      <c r="BB54" s="30" t="n">
        <f aca="false">IF(H54=$H$32,$N$20,IF(H54="",0,-1))</f>
        <v>0</v>
      </c>
      <c r="BC54" s="30" t="n">
        <f aca="false">IF(I54=$I$32,$N$20,IF(I54="",0,-1))</f>
        <v>0</v>
      </c>
      <c r="BD54" s="30" t="n">
        <f aca="false">IF(J54=$J$32,$N$20,IF(J54="",0,-1))</f>
        <v>0</v>
      </c>
      <c r="BE54" s="30" t="n">
        <f aca="false">IF(K54=$K$32,$N$20,IF(K54="",0,-1))</f>
        <v>0</v>
      </c>
      <c r="BF54" s="30" t="n">
        <f aca="false">IF(L54=$L$32,$N$20,IF(L54="",0,-1))</f>
        <v>0</v>
      </c>
      <c r="BG54" s="30" t="n">
        <f aca="false">IF(M54=$M$32,$N$20,IF(M54="",0,-1))</f>
        <v>0</v>
      </c>
      <c r="BH54" s="30" t="n">
        <f aca="false">IF(N54=$N$32,$N$20,IF(N54="",0,-1))</f>
        <v>0</v>
      </c>
      <c r="BI54" s="30" t="n">
        <f aca="false">IF(O54=$O$32,$N$20,IF(O54="",0,-1))</f>
        <v>0</v>
      </c>
      <c r="BJ54" s="30" t="n">
        <f aca="false">IF(P54=$P$32,$N$20,IF(P54="",0,-1))</f>
        <v>0</v>
      </c>
      <c r="BK54" s="30" t="n">
        <f aca="false">IF(Q54=$Q$32,$N$20,IF(Q54="",0,-1))</f>
        <v>0</v>
      </c>
      <c r="BL54" s="30" t="n">
        <f aca="false">IF(R54=$R$32,$N$20,IF(R54="",0,-1))</f>
        <v>0</v>
      </c>
      <c r="BM54" s="30" t="n">
        <f aca="false">IF(S54=$S$32,$N$20,IF(S54="",0,-1))</f>
        <v>0</v>
      </c>
      <c r="BN54" s="30" t="n">
        <f aca="false">IF(T54=$T$32,$N$20,IF(T54="",0,-1))</f>
        <v>0</v>
      </c>
      <c r="BO54" s="30" t="n">
        <f aca="false">IF(U54=$U$32,$N$20,IF(U54="",0,-1))</f>
        <v>0</v>
      </c>
      <c r="BP54" s="30" t="n">
        <f aca="false">IF(V54=$V$32,$N$20,IF(V54="",0,-1))</f>
        <v>0</v>
      </c>
      <c r="BQ54" s="30" t="n">
        <f aca="false">IF(W54=$W$32,$N$20,IF(W54="",0,-1))</f>
        <v>0</v>
      </c>
      <c r="BR54" s="30" t="n">
        <f aca="false">IF(X54=$X$32,$N$20,IF(X54="",0,-1))</f>
        <v>0</v>
      </c>
      <c r="BS54" s="30" t="n">
        <f aca="false">IF(Y54=$Y$32,$N$20,IF(Y54="",0,-1))</f>
        <v>0</v>
      </c>
      <c r="BT54" s="30" t="n">
        <f aca="false">IF(Z54=$Z$32,$N$20,IF(Z54="",0,-1))</f>
        <v>0</v>
      </c>
      <c r="BU54" s="30" t="n">
        <f aca="false">IF(AA54=$AA$32,$N$20,IF(AA54="",0,-1))</f>
        <v>0</v>
      </c>
      <c r="BV54" s="30" t="n">
        <f aca="false">IF(AB54=$AB$32,$N$20,IF(AB54="",0,-1))</f>
        <v>0</v>
      </c>
      <c r="BW54" s="30" t="n">
        <f aca="false">IF(AC54=$AC$32,$N$20,IF(AC54="",0,-1))</f>
        <v>0</v>
      </c>
      <c r="BX54" s="30" t="n">
        <f aca="false">IF(AD54=$AD$32,$N$20,IF(AD54="",0,-1))</f>
        <v>3</v>
      </c>
      <c r="BY54" s="30" t="n">
        <f aca="false">IF(AE54=$AE$32,$N$20,IF(AE54="",0,-1))</f>
        <v>3</v>
      </c>
      <c r="BZ54" s="30" t="n">
        <f aca="false">IF(AF54=$AF$32,$N$20,IF(AF54="",0,-1))</f>
        <v>3</v>
      </c>
      <c r="CA54" s="30" t="n">
        <f aca="false">IF(AG54=$AG$32,$N$20,IF(AG54="",0,-1))</f>
        <v>3</v>
      </c>
      <c r="CB54" s="30" t="n">
        <f aca="false">IF(AH54=$AH$32,$N$20,IF(AH54="",0,-1))</f>
        <v>3</v>
      </c>
      <c r="CC54" s="30" t="n">
        <f aca="false">IF(AI54=$AI$32,$N$20,IF(AI54="",0,-1))</f>
        <v>3</v>
      </c>
      <c r="CD54" s="30" t="n">
        <f aca="false">IF(AJ54=$AJ$32,$N$20,IF(AJ54="",0,-1))</f>
        <v>3</v>
      </c>
      <c r="CE54" s="30" t="n">
        <f aca="false">IF(AK54=$AK$32,$N$20,IF(AK54="",0,-1))</f>
        <v>3</v>
      </c>
      <c r="CF54" s="30" t="n">
        <f aca="false">IF(AL54=$AL$32,$N$20,IF(AL54="",0,-1))</f>
        <v>3</v>
      </c>
      <c r="CG54" s="30" t="n">
        <f aca="false">IF(AM54=$AM$32,$N$20,IF(AM54="",0,-1))</f>
        <v>3</v>
      </c>
      <c r="CH54" s="30" t="n">
        <f aca="false">IF(AN54=$AN$32,$N$20,IF(AN54="",0,-1))</f>
        <v>3</v>
      </c>
      <c r="CI54" s="30" t="n">
        <f aca="false">IF(AO54=$AO$32,$N$20,IF(AO54="",0,-1))</f>
        <v>3</v>
      </c>
      <c r="CJ54" s="30" t="n">
        <f aca="false">IF(AP54=$AP$32,$N$20,IF(AP54="",0,-1))</f>
        <v>3</v>
      </c>
      <c r="CS54" s="60" t="n">
        <f aca="false">IF(AW54=3,1,0)</f>
        <v>0</v>
      </c>
      <c r="CT54" s="30" t="n">
        <f aca="false">IF(AX54=3,1,0)</f>
        <v>0</v>
      </c>
      <c r="CU54" s="30" t="n">
        <f aca="false">IF(AY54=3,1,0)</f>
        <v>0</v>
      </c>
      <c r="CV54" s="30" t="n">
        <f aca="false">IF(AZ54=3,1,0)</f>
        <v>0</v>
      </c>
      <c r="CW54" s="30" t="n">
        <f aca="false">IF(BA54=3,1,0)</f>
        <v>0</v>
      </c>
      <c r="CX54" s="30" t="n">
        <f aca="false">IF(BB54=3,1,0)</f>
        <v>0</v>
      </c>
      <c r="CY54" s="30" t="n">
        <f aca="false">IF(BC54=3,1,0)</f>
        <v>0</v>
      </c>
      <c r="CZ54" s="30" t="n">
        <f aca="false">IF(BD54=3,1,0)</f>
        <v>0</v>
      </c>
      <c r="DA54" s="30" t="n">
        <f aca="false">IF(BE54=3,1,0)</f>
        <v>0</v>
      </c>
      <c r="DB54" s="30" t="n">
        <f aca="false">IF(BF54=3,1,0)</f>
        <v>0</v>
      </c>
      <c r="DC54" s="30" t="n">
        <f aca="false">IF(BG54=3,1,0)</f>
        <v>0</v>
      </c>
      <c r="DD54" s="30" t="n">
        <f aca="false">IF(BH54=3,1,0)</f>
        <v>0</v>
      </c>
      <c r="DE54" s="30" t="n">
        <f aca="false">IF(BI54=3,1,0)</f>
        <v>0</v>
      </c>
      <c r="DF54" s="30" t="n">
        <f aca="false">IF(BJ54=3,1,0)</f>
        <v>0</v>
      </c>
      <c r="DG54" s="30" t="n">
        <f aca="false">IF(BK54=3,1,0)</f>
        <v>0</v>
      </c>
      <c r="DH54" s="30" t="n">
        <f aca="false">IF(BL54=3,1,0)</f>
        <v>0</v>
      </c>
      <c r="DI54" s="30" t="n">
        <f aca="false">IF(BM54=3,1,0)</f>
        <v>0</v>
      </c>
      <c r="DJ54" s="30" t="n">
        <f aca="false">IF(BN54=3,1,0)</f>
        <v>0</v>
      </c>
      <c r="DK54" s="30" t="n">
        <f aca="false">IF(BO54=3,1,0)</f>
        <v>0</v>
      </c>
      <c r="DL54" s="30" t="n">
        <f aca="false">IF(BP54=3,1,0)</f>
        <v>0</v>
      </c>
      <c r="DM54" s="30" t="n">
        <f aca="false">IF(BQ54=3,1,0)</f>
        <v>0</v>
      </c>
      <c r="DN54" s="30" t="n">
        <f aca="false">IF(BR54=3,1,0)</f>
        <v>0</v>
      </c>
      <c r="DO54" s="30" t="n">
        <f aca="false">IF(BS54=3,1,0)</f>
        <v>0</v>
      </c>
      <c r="DP54" s="30" t="n">
        <f aca="false">IF(BT54=3,1,0)</f>
        <v>0</v>
      </c>
      <c r="DQ54" s="30" t="n">
        <f aca="false">IF(BU54=3,1,0)</f>
        <v>0</v>
      </c>
      <c r="DR54" s="30" t="n">
        <f aca="false">IF(BV54=3,1,0)</f>
        <v>0</v>
      </c>
      <c r="DS54" s="30" t="n">
        <f aca="false">IF(BW54=3,1,0)</f>
        <v>0</v>
      </c>
      <c r="DT54" s="30" t="n">
        <f aca="false">IF(BX54=3,1,0)</f>
        <v>1</v>
      </c>
      <c r="DU54" s="30" t="n">
        <f aca="false">IF(BY54=3,1,0)</f>
        <v>1</v>
      </c>
      <c r="DV54" s="30" t="n">
        <f aca="false">IF(BZ54=3,1,0)</f>
        <v>1</v>
      </c>
      <c r="DW54" s="30" t="n">
        <f aca="false">IF(CA54=3,1,0)</f>
        <v>1</v>
      </c>
      <c r="DX54" s="30" t="n">
        <f aca="false">IF(CB54=3,1,0)</f>
        <v>1</v>
      </c>
      <c r="DY54" s="30" t="n">
        <f aca="false">IF(CC54=3,1,0)</f>
        <v>1</v>
      </c>
      <c r="DZ54" s="30" t="n">
        <f aca="false">IF(CD54=3,1,0)</f>
        <v>1</v>
      </c>
      <c r="EA54" s="30" t="n">
        <f aca="false">IF(CE54=3,1,0)</f>
        <v>1</v>
      </c>
      <c r="EB54" s="30" t="n">
        <f aca="false">IF(CF54=3,1,0)</f>
        <v>1</v>
      </c>
      <c r="EC54" s="30" t="n">
        <f aca="false">IF(CG54=3,1,0)</f>
        <v>1</v>
      </c>
      <c r="ED54" s="30" t="n">
        <f aca="false">IF(CH54=3,1,0)</f>
        <v>1</v>
      </c>
      <c r="EE54" s="30" t="n">
        <f aca="false">IF(CI54=3,1,0)</f>
        <v>1</v>
      </c>
      <c r="EF54" s="61" t="n">
        <f aca="false">IF(CJ54=3,1,0)</f>
        <v>1</v>
      </c>
      <c r="EH54" s="62" t="n">
        <f aca="false">IF(AW54=-1,1,0)</f>
        <v>0</v>
      </c>
      <c r="EI54" s="30" t="n">
        <f aca="false">IF(AX54=-1,1,0)</f>
        <v>0</v>
      </c>
      <c r="EJ54" s="30" t="n">
        <f aca="false">IF(AY54=-1,1,0)</f>
        <v>0</v>
      </c>
      <c r="EK54" s="30" t="n">
        <f aca="false">IF(AZ54=-1,1,0)</f>
        <v>0</v>
      </c>
      <c r="EL54" s="30" t="n">
        <f aca="false">IF(BA54=-1,1,0)</f>
        <v>0</v>
      </c>
      <c r="EM54" s="30" t="n">
        <f aca="false">IF(BB54=-1,1,0)</f>
        <v>0</v>
      </c>
      <c r="EN54" s="30" t="n">
        <f aca="false">IF(BC54=-1,1,0)</f>
        <v>0</v>
      </c>
      <c r="EO54" s="30" t="n">
        <f aca="false">IF(BD54=-1,1,0)</f>
        <v>0</v>
      </c>
      <c r="EP54" s="30" t="n">
        <f aca="false">IF(BE54=-1,1,0)</f>
        <v>0</v>
      </c>
      <c r="EQ54" s="30" t="n">
        <f aca="false">IF(BF54=-1,1,0)</f>
        <v>0</v>
      </c>
      <c r="ER54" s="30" t="n">
        <f aca="false">IF(BG54=-1,1,0)</f>
        <v>0</v>
      </c>
      <c r="ES54" s="30" t="n">
        <f aca="false">IF(BH54=-1,1,0)</f>
        <v>0</v>
      </c>
      <c r="ET54" s="30" t="n">
        <f aca="false">IF(BI54=-1,1,0)</f>
        <v>0</v>
      </c>
      <c r="EU54" s="30" t="n">
        <f aca="false">IF(BJ54=-1,1,0)</f>
        <v>0</v>
      </c>
      <c r="EV54" s="30" t="n">
        <f aca="false">IF(BK54=-1,1,0)</f>
        <v>0</v>
      </c>
      <c r="EW54" s="30" t="n">
        <f aca="false">IF(BL54=-1,1,0)</f>
        <v>0</v>
      </c>
      <c r="EX54" s="30" t="n">
        <f aca="false">IF(BM54=-1,1,0)</f>
        <v>0</v>
      </c>
      <c r="EY54" s="30" t="n">
        <f aca="false">IF(BN54=-1,1,0)</f>
        <v>0</v>
      </c>
      <c r="EZ54" s="30" t="n">
        <f aca="false">IF(BO54=-1,1,0)</f>
        <v>0</v>
      </c>
      <c r="FA54" s="30" t="n">
        <f aca="false">IF(BP54=-1,1,0)</f>
        <v>0</v>
      </c>
      <c r="FB54" s="30" t="n">
        <f aca="false">IF(BQ54=-1,1,0)</f>
        <v>0</v>
      </c>
      <c r="FC54" s="30" t="n">
        <f aca="false">IF(BR54=-1,1,0)</f>
        <v>0</v>
      </c>
      <c r="FD54" s="30" t="n">
        <f aca="false">IF(BS54=-1,1,0)</f>
        <v>0</v>
      </c>
      <c r="FE54" s="30" t="n">
        <f aca="false">IF(BT54=-1,1,0)</f>
        <v>0</v>
      </c>
      <c r="FF54" s="30" t="n">
        <f aca="false">IF(BU54=-1,1,0)</f>
        <v>0</v>
      </c>
      <c r="FG54" s="30" t="n">
        <f aca="false">IF(BV54=-1,1,0)</f>
        <v>0</v>
      </c>
      <c r="FH54" s="30" t="n">
        <f aca="false">IF(BW54=-1,1,0)</f>
        <v>0</v>
      </c>
      <c r="FI54" s="30" t="n">
        <f aca="false">IF(BX54=-1,1,0)</f>
        <v>0</v>
      </c>
      <c r="FJ54" s="30" t="n">
        <f aca="false">IF(BY54=-1,1,0)</f>
        <v>0</v>
      </c>
      <c r="FK54" s="30" t="n">
        <f aca="false">IF(BZ54=-1,1,0)</f>
        <v>0</v>
      </c>
      <c r="FL54" s="30" t="n">
        <f aca="false">IF(CA54=-1,1,0)</f>
        <v>0</v>
      </c>
      <c r="FM54" s="30" t="n">
        <f aca="false">IF(CB54=-1,1,0)</f>
        <v>0</v>
      </c>
      <c r="FN54" s="30" t="n">
        <f aca="false">IF(CC54=-1,1,0)</f>
        <v>0</v>
      </c>
      <c r="FO54" s="30" t="n">
        <f aca="false">IF(CD54=-1,1,0)</f>
        <v>0</v>
      </c>
      <c r="FP54" s="30" t="n">
        <f aca="false">IF(CE54=-1,1,0)</f>
        <v>0</v>
      </c>
      <c r="FQ54" s="30" t="n">
        <f aca="false">IF(CF54=-1,1,0)</f>
        <v>0</v>
      </c>
      <c r="FR54" s="30" t="n">
        <f aca="false">IF(CG54=-1,1,0)</f>
        <v>0</v>
      </c>
      <c r="FS54" s="30" t="n">
        <f aca="false">IF(CH54=-1,1,0)</f>
        <v>0</v>
      </c>
      <c r="FT54" s="30" t="n">
        <f aca="false">IF(CI54=-1,1,0)</f>
        <v>0</v>
      </c>
      <c r="FU54" s="63" t="n">
        <f aca="false">IF(CJ54=-1,1,0)</f>
        <v>0</v>
      </c>
    </row>
    <row r="55" customFormat="false" ht="15.75" hidden="false" customHeight="false" outlineLevel="0" collapsed="false">
      <c r="A55" s="44" t="n">
        <v>22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5"/>
      <c r="AR55" s="65"/>
      <c r="AS55" s="64" t="str">
        <f aca="false">IF(B55&lt;&gt;"",SUM(AW55:CJ55),"")</f>
        <v/>
      </c>
      <c r="AT55" s="66" t="str">
        <f aca="false">IF(B55&lt;&gt;"",6+((AS55-$B$75)/$B$76),"")</f>
        <v/>
      </c>
      <c r="AW55" s="58" t="n">
        <f aca="false">IF(C55=$C$32,$N$20,IF(C55="",0,-1))</f>
        <v>0</v>
      </c>
      <c r="AX55" s="30" t="n">
        <f aca="false">IF(D55=$D$32,$N$20,IF(D55="",0,-1))</f>
        <v>0</v>
      </c>
      <c r="AY55" s="30" t="n">
        <f aca="false">IF(E55=$E$32,$N$20,IF(E55="",0,-1))</f>
        <v>0</v>
      </c>
      <c r="AZ55" s="30" t="n">
        <f aca="false">IF(F55=$F$32,$N$20,IF(F55="",0,-1))</f>
        <v>0</v>
      </c>
      <c r="BA55" s="30" t="n">
        <f aca="false">IF(G55=$G$32,$N$20,IF(G55="",0,-1))</f>
        <v>0</v>
      </c>
      <c r="BB55" s="30" t="n">
        <f aca="false">IF(H55=$H$32,$N$20,IF(H55="",0,-1))</f>
        <v>0</v>
      </c>
      <c r="BC55" s="30" t="n">
        <f aca="false">IF(I55=$I$32,$N$20,IF(I55="",0,-1))</f>
        <v>0</v>
      </c>
      <c r="BD55" s="30" t="n">
        <f aca="false">IF(J55=$J$32,$N$20,IF(J55="",0,-1))</f>
        <v>0</v>
      </c>
      <c r="BE55" s="30" t="n">
        <f aca="false">IF(K55=$K$32,$N$20,IF(K55="",0,-1))</f>
        <v>0</v>
      </c>
      <c r="BF55" s="30" t="n">
        <f aca="false">IF(L55=$L$32,$N$20,IF(L55="",0,-1))</f>
        <v>0</v>
      </c>
      <c r="BG55" s="30" t="n">
        <f aca="false">IF(M55=$M$32,$N$20,IF(M55="",0,-1))</f>
        <v>0</v>
      </c>
      <c r="BH55" s="30" t="n">
        <f aca="false">IF(N55=$N$32,$N$20,IF(N55="",0,-1))</f>
        <v>0</v>
      </c>
      <c r="BI55" s="30" t="n">
        <f aca="false">IF(O55=$O$32,$N$20,IF(O55="",0,-1))</f>
        <v>0</v>
      </c>
      <c r="BJ55" s="30" t="n">
        <f aca="false">IF(P55=$P$32,$N$20,IF(P55="",0,-1))</f>
        <v>0</v>
      </c>
      <c r="BK55" s="30" t="n">
        <f aca="false">IF(Q55=$Q$32,$N$20,IF(Q55="",0,-1))</f>
        <v>0</v>
      </c>
      <c r="BL55" s="30" t="n">
        <f aca="false">IF(R55=$R$32,$N$20,IF(R55="",0,-1))</f>
        <v>0</v>
      </c>
      <c r="BM55" s="30" t="n">
        <f aca="false">IF(S55=$S$32,$N$20,IF(S55="",0,-1))</f>
        <v>0</v>
      </c>
      <c r="BN55" s="30" t="n">
        <f aca="false">IF(T55=$T$32,$N$20,IF(T55="",0,-1))</f>
        <v>0</v>
      </c>
      <c r="BO55" s="30" t="n">
        <f aca="false">IF(U55=$U$32,$N$20,IF(U55="",0,-1))</f>
        <v>0</v>
      </c>
      <c r="BP55" s="30" t="n">
        <f aca="false">IF(V55=$V$32,$N$20,IF(V55="",0,-1))</f>
        <v>0</v>
      </c>
      <c r="BQ55" s="30" t="n">
        <f aca="false">IF(W55=$W$32,$N$20,IF(W55="",0,-1))</f>
        <v>0</v>
      </c>
      <c r="BR55" s="30" t="n">
        <f aca="false">IF(X55=$X$32,$N$20,IF(X55="",0,-1))</f>
        <v>0</v>
      </c>
      <c r="BS55" s="30" t="n">
        <f aca="false">IF(Y55=$Y$32,$N$20,IF(Y55="",0,-1))</f>
        <v>0</v>
      </c>
      <c r="BT55" s="30" t="n">
        <f aca="false">IF(Z55=$Z$32,$N$20,IF(Z55="",0,-1))</f>
        <v>0</v>
      </c>
      <c r="BU55" s="30" t="n">
        <f aca="false">IF(AA55=$AA$32,$N$20,IF(AA55="",0,-1))</f>
        <v>0</v>
      </c>
      <c r="BV55" s="30" t="n">
        <f aca="false">IF(AB55=$AB$32,$N$20,IF(AB55="",0,-1))</f>
        <v>0</v>
      </c>
      <c r="BW55" s="30" t="n">
        <f aca="false">IF(AC55=$AC$32,$N$20,IF(AC55="",0,-1))</f>
        <v>0</v>
      </c>
      <c r="BX55" s="30" t="n">
        <f aca="false">IF(AD55=$AD$32,$N$20,IF(AD55="",0,-1))</f>
        <v>3</v>
      </c>
      <c r="BY55" s="30" t="n">
        <f aca="false">IF(AE55=$AE$32,$N$20,IF(AE55="",0,-1))</f>
        <v>3</v>
      </c>
      <c r="BZ55" s="30" t="n">
        <f aca="false">IF(AF55=$AF$32,$N$20,IF(AF55="",0,-1))</f>
        <v>3</v>
      </c>
      <c r="CA55" s="30" t="n">
        <f aca="false">IF(AG55=$AG$32,$N$20,IF(AG55="",0,-1))</f>
        <v>3</v>
      </c>
      <c r="CB55" s="30" t="n">
        <f aca="false">IF(AH55=$AH$32,$N$20,IF(AH55="",0,-1))</f>
        <v>3</v>
      </c>
      <c r="CC55" s="30" t="n">
        <f aca="false">IF(AI55=$AI$32,$N$20,IF(AI55="",0,-1))</f>
        <v>3</v>
      </c>
      <c r="CD55" s="30" t="n">
        <f aca="false">IF(AJ55=$AJ$32,$N$20,IF(AJ55="",0,-1))</f>
        <v>3</v>
      </c>
      <c r="CE55" s="30" t="n">
        <f aca="false">IF(AK55=$AK$32,$N$20,IF(AK55="",0,-1))</f>
        <v>3</v>
      </c>
      <c r="CF55" s="30" t="n">
        <f aca="false">IF(AL55=$AL$32,$N$20,IF(AL55="",0,-1))</f>
        <v>3</v>
      </c>
      <c r="CG55" s="30" t="n">
        <f aca="false">IF(AM55=$AM$32,$N$20,IF(AM55="",0,-1))</f>
        <v>3</v>
      </c>
      <c r="CH55" s="30" t="n">
        <f aca="false">IF(AN55=$AN$32,$N$20,IF(AN55="",0,-1))</f>
        <v>3</v>
      </c>
      <c r="CI55" s="30" t="n">
        <f aca="false">IF(AO55=$AO$32,$N$20,IF(AO55="",0,-1))</f>
        <v>3</v>
      </c>
      <c r="CJ55" s="30" t="n">
        <f aca="false">IF(AP55=$AP$32,$N$20,IF(AP55="",0,-1))</f>
        <v>3</v>
      </c>
      <c r="CS55" s="60" t="n">
        <f aca="false">IF(AW55=3,1,0)</f>
        <v>0</v>
      </c>
      <c r="CT55" s="30" t="n">
        <f aca="false">IF(AX55=3,1,0)</f>
        <v>0</v>
      </c>
      <c r="CU55" s="30" t="n">
        <f aca="false">IF(AY55=3,1,0)</f>
        <v>0</v>
      </c>
      <c r="CV55" s="30" t="n">
        <f aca="false">IF(AZ55=3,1,0)</f>
        <v>0</v>
      </c>
      <c r="CW55" s="30" t="n">
        <f aca="false">IF(BA55=3,1,0)</f>
        <v>0</v>
      </c>
      <c r="CX55" s="30" t="n">
        <f aca="false">IF(BB55=3,1,0)</f>
        <v>0</v>
      </c>
      <c r="CY55" s="30" t="n">
        <f aca="false">IF(BC55=3,1,0)</f>
        <v>0</v>
      </c>
      <c r="CZ55" s="30" t="n">
        <f aca="false">IF(BD55=3,1,0)</f>
        <v>0</v>
      </c>
      <c r="DA55" s="30" t="n">
        <f aca="false">IF(BE55=3,1,0)</f>
        <v>0</v>
      </c>
      <c r="DB55" s="30" t="n">
        <f aca="false">IF(BF55=3,1,0)</f>
        <v>0</v>
      </c>
      <c r="DC55" s="30" t="n">
        <f aca="false">IF(BG55=3,1,0)</f>
        <v>0</v>
      </c>
      <c r="DD55" s="30" t="n">
        <f aca="false">IF(BH55=3,1,0)</f>
        <v>0</v>
      </c>
      <c r="DE55" s="30" t="n">
        <f aca="false">IF(BI55=3,1,0)</f>
        <v>0</v>
      </c>
      <c r="DF55" s="30" t="n">
        <f aca="false">IF(BJ55=3,1,0)</f>
        <v>0</v>
      </c>
      <c r="DG55" s="30" t="n">
        <f aca="false">IF(BK55=3,1,0)</f>
        <v>0</v>
      </c>
      <c r="DH55" s="30" t="n">
        <f aca="false">IF(BL55=3,1,0)</f>
        <v>0</v>
      </c>
      <c r="DI55" s="30" t="n">
        <f aca="false">IF(BM55=3,1,0)</f>
        <v>0</v>
      </c>
      <c r="DJ55" s="30" t="n">
        <f aca="false">IF(BN55=3,1,0)</f>
        <v>0</v>
      </c>
      <c r="DK55" s="30" t="n">
        <f aca="false">IF(BO55=3,1,0)</f>
        <v>0</v>
      </c>
      <c r="DL55" s="30" t="n">
        <f aca="false">IF(BP55=3,1,0)</f>
        <v>0</v>
      </c>
      <c r="DM55" s="30" t="n">
        <f aca="false">IF(BQ55=3,1,0)</f>
        <v>0</v>
      </c>
      <c r="DN55" s="30" t="n">
        <f aca="false">IF(BR55=3,1,0)</f>
        <v>0</v>
      </c>
      <c r="DO55" s="30" t="n">
        <f aca="false">IF(BS55=3,1,0)</f>
        <v>0</v>
      </c>
      <c r="DP55" s="30" t="n">
        <f aca="false">IF(BT55=3,1,0)</f>
        <v>0</v>
      </c>
      <c r="DQ55" s="30" t="n">
        <f aca="false">IF(BU55=3,1,0)</f>
        <v>0</v>
      </c>
      <c r="DR55" s="30" t="n">
        <f aca="false">IF(BV55=3,1,0)</f>
        <v>0</v>
      </c>
      <c r="DS55" s="30" t="n">
        <f aca="false">IF(BW55=3,1,0)</f>
        <v>0</v>
      </c>
      <c r="DT55" s="30" t="n">
        <f aca="false">IF(BX55=3,1,0)</f>
        <v>1</v>
      </c>
      <c r="DU55" s="30" t="n">
        <f aca="false">IF(BY55=3,1,0)</f>
        <v>1</v>
      </c>
      <c r="DV55" s="30" t="n">
        <f aca="false">IF(BZ55=3,1,0)</f>
        <v>1</v>
      </c>
      <c r="DW55" s="30" t="n">
        <f aca="false">IF(CA55=3,1,0)</f>
        <v>1</v>
      </c>
      <c r="DX55" s="30" t="n">
        <f aca="false">IF(CB55=3,1,0)</f>
        <v>1</v>
      </c>
      <c r="DY55" s="30" t="n">
        <f aca="false">IF(CC55=3,1,0)</f>
        <v>1</v>
      </c>
      <c r="DZ55" s="30" t="n">
        <f aca="false">IF(CD55=3,1,0)</f>
        <v>1</v>
      </c>
      <c r="EA55" s="30" t="n">
        <f aca="false">IF(CE55=3,1,0)</f>
        <v>1</v>
      </c>
      <c r="EB55" s="30" t="n">
        <f aca="false">IF(CF55=3,1,0)</f>
        <v>1</v>
      </c>
      <c r="EC55" s="30" t="n">
        <f aca="false">IF(CG55=3,1,0)</f>
        <v>1</v>
      </c>
      <c r="ED55" s="30" t="n">
        <f aca="false">IF(CH55=3,1,0)</f>
        <v>1</v>
      </c>
      <c r="EE55" s="30" t="n">
        <f aca="false">IF(CI55=3,1,0)</f>
        <v>1</v>
      </c>
      <c r="EF55" s="61" t="n">
        <f aca="false">IF(CJ55=3,1,0)</f>
        <v>1</v>
      </c>
      <c r="EH55" s="62" t="n">
        <f aca="false">IF(AW55=-1,1,0)</f>
        <v>0</v>
      </c>
      <c r="EI55" s="30" t="n">
        <f aca="false">IF(AX55=-1,1,0)</f>
        <v>0</v>
      </c>
      <c r="EJ55" s="30" t="n">
        <f aca="false">IF(AY55=-1,1,0)</f>
        <v>0</v>
      </c>
      <c r="EK55" s="30" t="n">
        <f aca="false">IF(AZ55=-1,1,0)</f>
        <v>0</v>
      </c>
      <c r="EL55" s="30" t="n">
        <f aca="false">IF(BA55=-1,1,0)</f>
        <v>0</v>
      </c>
      <c r="EM55" s="30" t="n">
        <f aca="false">IF(BB55=-1,1,0)</f>
        <v>0</v>
      </c>
      <c r="EN55" s="30" t="n">
        <f aca="false">IF(BC55=-1,1,0)</f>
        <v>0</v>
      </c>
      <c r="EO55" s="30" t="n">
        <f aca="false">IF(BD55=-1,1,0)</f>
        <v>0</v>
      </c>
      <c r="EP55" s="30" t="n">
        <f aca="false">IF(BE55=-1,1,0)</f>
        <v>0</v>
      </c>
      <c r="EQ55" s="30" t="n">
        <f aca="false">IF(BF55=-1,1,0)</f>
        <v>0</v>
      </c>
      <c r="ER55" s="30" t="n">
        <f aca="false">IF(BG55=-1,1,0)</f>
        <v>0</v>
      </c>
      <c r="ES55" s="30" t="n">
        <f aca="false">IF(BH55=-1,1,0)</f>
        <v>0</v>
      </c>
      <c r="ET55" s="30" t="n">
        <f aca="false">IF(BI55=-1,1,0)</f>
        <v>0</v>
      </c>
      <c r="EU55" s="30" t="n">
        <f aca="false">IF(BJ55=-1,1,0)</f>
        <v>0</v>
      </c>
      <c r="EV55" s="30" t="n">
        <f aca="false">IF(BK55=-1,1,0)</f>
        <v>0</v>
      </c>
      <c r="EW55" s="30" t="n">
        <f aca="false">IF(BL55=-1,1,0)</f>
        <v>0</v>
      </c>
      <c r="EX55" s="30" t="n">
        <f aca="false">IF(BM55=-1,1,0)</f>
        <v>0</v>
      </c>
      <c r="EY55" s="30" t="n">
        <f aca="false">IF(BN55=-1,1,0)</f>
        <v>0</v>
      </c>
      <c r="EZ55" s="30" t="n">
        <f aca="false">IF(BO55=-1,1,0)</f>
        <v>0</v>
      </c>
      <c r="FA55" s="30" t="n">
        <f aca="false">IF(BP55=-1,1,0)</f>
        <v>0</v>
      </c>
      <c r="FB55" s="30" t="n">
        <f aca="false">IF(BQ55=-1,1,0)</f>
        <v>0</v>
      </c>
      <c r="FC55" s="30" t="n">
        <f aca="false">IF(BR55=-1,1,0)</f>
        <v>0</v>
      </c>
      <c r="FD55" s="30" t="n">
        <f aca="false">IF(BS55=-1,1,0)</f>
        <v>0</v>
      </c>
      <c r="FE55" s="30" t="n">
        <f aca="false">IF(BT55=-1,1,0)</f>
        <v>0</v>
      </c>
      <c r="FF55" s="30" t="n">
        <f aca="false">IF(BU55=-1,1,0)</f>
        <v>0</v>
      </c>
      <c r="FG55" s="30" t="n">
        <f aca="false">IF(BV55=-1,1,0)</f>
        <v>0</v>
      </c>
      <c r="FH55" s="30" t="n">
        <f aca="false">IF(BW55=-1,1,0)</f>
        <v>0</v>
      </c>
      <c r="FI55" s="30" t="n">
        <f aca="false">IF(BX55=-1,1,0)</f>
        <v>0</v>
      </c>
      <c r="FJ55" s="30" t="n">
        <f aca="false">IF(BY55=-1,1,0)</f>
        <v>0</v>
      </c>
      <c r="FK55" s="30" t="n">
        <f aca="false">IF(BZ55=-1,1,0)</f>
        <v>0</v>
      </c>
      <c r="FL55" s="30" t="n">
        <f aca="false">IF(CA55=-1,1,0)</f>
        <v>0</v>
      </c>
      <c r="FM55" s="30" t="n">
        <f aca="false">IF(CB55=-1,1,0)</f>
        <v>0</v>
      </c>
      <c r="FN55" s="30" t="n">
        <f aca="false">IF(CC55=-1,1,0)</f>
        <v>0</v>
      </c>
      <c r="FO55" s="30" t="n">
        <f aca="false">IF(CD55=-1,1,0)</f>
        <v>0</v>
      </c>
      <c r="FP55" s="30" t="n">
        <f aca="false">IF(CE55=-1,1,0)</f>
        <v>0</v>
      </c>
      <c r="FQ55" s="30" t="n">
        <f aca="false">IF(CF55=-1,1,0)</f>
        <v>0</v>
      </c>
      <c r="FR55" s="30" t="n">
        <f aca="false">IF(CG55=-1,1,0)</f>
        <v>0</v>
      </c>
      <c r="FS55" s="30" t="n">
        <f aca="false">IF(CH55=-1,1,0)</f>
        <v>0</v>
      </c>
      <c r="FT55" s="30" t="n">
        <f aca="false">IF(CI55=-1,1,0)</f>
        <v>0</v>
      </c>
      <c r="FU55" s="63" t="n">
        <f aca="false">IF(CJ55=-1,1,0)</f>
        <v>0</v>
      </c>
    </row>
    <row r="56" customFormat="false" ht="15.75" hidden="false" customHeight="false" outlineLevel="0" collapsed="false">
      <c r="A56" s="44" t="n">
        <v>23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5"/>
      <c r="AR56" s="65"/>
      <c r="AS56" s="64" t="str">
        <f aca="false">IF(B56&lt;&gt;"",SUM(AW56:CJ56),"")</f>
        <v/>
      </c>
      <c r="AT56" s="66" t="str">
        <f aca="false">IF(B56&lt;&gt;"",6+((AS56-$B$75)/$B$76),"")</f>
        <v/>
      </c>
      <c r="AW56" s="58" t="n">
        <f aca="false">IF(C56=$C$32,$N$20,IF(C56="",0,-1))</f>
        <v>0</v>
      </c>
      <c r="AX56" s="30" t="n">
        <f aca="false">IF(D56=$D$32,$N$20,IF(D56="",0,-1))</f>
        <v>0</v>
      </c>
      <c r="AY56" s="30" t="n">
        <f aca="false">IF(E56=$E$32,$N$20,IF(E56="",0,-1))</f>
        <v>0</v>
      </c>
      <c r="AZ56" s="30" t="n">
        <f aca="false">IF(F56=$F$32,$N$20,IF(F56="",0,-1))</f>
        <v>0</v>
      </c>
      <c r="BA56" s="30" t="n">
        <f aca="false">IF(G56=$G$32,$N$20,IF(G56="",0,-1))</f>
        <v>0</v>
      </c>
      <c r="BB56" s="30" t="n">
        <f aca="false">IF(H56=$H$32,$N$20,IF(H56="",0,-1))</f>
        <v>0</v>
      </c>
      <c r="BC56" s="30" t="n">
        <f aca="false">IF(I56=$I$32,$N$20,IF(I56="",0,-1))</f>
        <v>0</v>
      </c>
      <c r="BD56" s="30" t="n">
        <f aca="false">IF(J56=$J$32,$N$20,IF(J56="",0,-1))</f>
        <v>0</v>
      </c>
      <c r="BE56" s="30" t="n">
        <f aca="false">IF(K56=$K$32,$N$20,IF(K56="",0,-1))</f>
        <v>0</v>
      </c>
      <c r="BF56" s="30" t="n">
        <f aca="false">IF(L56=$L$32,$N$20,IF(L56="",0,-1))</f>
        <v>0</v>
      </c>
      <c r="BG56" s="30" t="n">
        <f aca="false">IF(M56=$M$32,$N$20,IF(M56="",0,-1))</f>
        <v>0</v>
      </c>
      <c r="BH56" s="30" t="n">
        <f aca="false">IF(N56=$N$32,$N$20,IF(N56="",0,-1))</f>
        <v>0</v>
      </c>
      <c r="BI56" s="30" t="n">
        <f aca="false">IF(O56=$O$32,$N$20,IF(O56="",0,-1))</f>
        <v>0</v>
      </c>
      <c r="BJ56" s="30" t="n">
        <f aca="false">IF(P56=$P$32,$N$20,IF(P56="",0,-1))</f>
        <v>0</v>
      </c>
      <c r="BK56" s="30" t="n">
        <f aca="false">IF(Q56=$Q$32,$N$20,IF(Q56="",0,-1))</f>
        <v>0</v>
      </c>
      <c r="BL56" s="30" t="n">
        <f aca="false">IF(R56=$R$32,$N$20,IF(R56="",0,-1))</f>
        <v>0</v>
      </c>
      <c r="BM56" s="30" t="n">
        <f aca="false">IF(S56=$S$32,$N$20,IF(S56="",0,-1))</f>
        <v>0</v>
      </c>
      <c r="BN56" s="30" t="n">
        <f aca="false">IF(T56=$T$32,$N$20,IF(T56="",0,-1))</f>
        <v>0</v>
      </c>
      <c r="BO56" s="30" t="n">
        <f aca="false">IF(U56=$U$32,$N$20,IF(U56="",0,-1))</f>
        <v>0</v>
      </c>
      <c r="BP56" s="30" t="n">
        <f aca="false">IF(V56=$V$32,$N$20,IF(V56="",0,-1))</f>
        <v>0</v>
      </c>
      <c r="BQ56" s="30" t="n">
        <f aca="false">IF(W56=$W$32,$N$20,IF(W56="",0,-1))</f>
        <v>0</v>
      </c>
      <c r="BR56" s="30" t="n">
        <f aca="false">IF(X56=$X$32,$N$20,IF(X56="",0,-1))</f>
        <v>0</v>
      </c>
      <c r="BS56" s="30" t="n">
        <f aca="false">IF(Y56=$Y$32,$N$20,IF(Y56="",0,-1))</f>
        <v>0</v>
      </c>
      <c r="BT56" s="30" t="n">
        <f aca="false">IF(Z56=$Z$32,$N$20,IF(Z56="",0,-1))</f>
        <v>0</v>
      </c>
      <c r="BU56" s="30" t="n">
        <f aca="false">IF(AA56=$AA$32,$N$20,IF(AA56="",0,-1))</f>
        <v>0</v>
      </c>
      <c r="BV56" s="30" t="n">
        <f aca="false">IF(AB56=$AB$32,$N$20,IF(AB56="",0,-1))</f>
        <v>0</v>
      </c>
      <c r="BW56" s="30" t="n">
        <f aca="false">IF(AC56=$AC$32,$N$20,IF(AC56="",0,-1))</f>
        <v>0</v>
      </c>
      <c r="BX56" s="30" t="n">
        <f aca="false">IF(AD56=$AD$32,$N$20,IF(AD56="",0,-1))</f>
        <v>3</v>
      </c>
      <c r="BY56" s="30" t="n">
        <f aca="false">IF(AE56=$AE$32,$N$20,IF(AE56="",0,-1))</f>
        <v>3</v>
      </c>
      <c r="BZ56" s="30" t="n">
        <f aca="false">IF(AF56=$AF$32,$N$20,IF(AF56="",0,-1))</f>
        <v>3</v>
      </c>
      <c r="CA56" s="30" t="n">
        <f aca="false">IF(AG56=$AG$32,$N$20,IF(AG56="",0,-1))</f>
        <v>3</v>
      </c>
      <c r="CB56" s="30" t="n">
        <f aca="false">IF(AH56=$AH$32,$N$20,IF(AH56="",0,-1))</f>
        <v>3</v>
      </c>
      <c r="CC56" s="30" t="n">
        <f aca="false">IF(AI56=$AI$32,$N$20,IF(AI56="",0,-1))</f>
        <v>3</v>
      </c>
      <c r="CD56" s="30" t="n">
        <f aca="false">IF(AJ56=$AJ$32,$N$20,IF(AJ56="",0,-1))</f>
        <v>3</v>
      </c>
      <c r="CE56" s="30" t="n">
        <f aca="false">IF(AK56=$AK$32,$N$20,IF(AK56="",0,-1))</f>
        <v>3</v>
      </c>
      <c r="CF56" s="30" t="n">
        <f aca="false">IF(AL56=$AL$32,$N$20,IF(AL56="",0,-1))</f>
        <v>3</v>
      </c>
      <c r="CG56" s="30" t="n">
        <f aca="false">IF(AM56=$AM$32,$N$20,IF(AM56="",0,-1))</f>
        <v>3</v>
      </c>
      <c r="CH56" s="30" t="n">
        <f aca="false">IF(AN56=$AN$32,$N$20,IF(AN56="",0,-1))</f>
        <v>3</v>
      </c>
      <c r="CI56" s="30" t="n">
        <f aca="false">IF(AO56=$AO$32,$N$20,IF(AO56="",0,-1))</f>
        <v>3</v>
      </c>
      <c r="CJ56" s="30" t="n">
        <f aca="false">IF(AP56=$AP$32,$N$20,IF(AP56="",0,-1))</f>
        <v>3</v>
      </c>
      <c r="CS56" s="60" t="n">
        <f aca="false">IF(AW56=3,1,0)</f>
        <v>0</v>
      </c>
      <c r="CT56" s="30" t="n">
        <f aca="false">IF(AX56=3,1,0)</f>
        <v>0</v>
      </c>
      <c r="CU56" s="30" t="n">
        <f aca="false">IF(AY56=3,1,0)</f>
        <v>0</v>
      </c>
      <c r="CV56" s="30" t="n">
        <f aca="false">IF(AZ56=3,1,0)</f>
        <v>0</v>
      </c>
      <c r="CW56" s="30" t="n">
        <f aca="false">IF(BA56=3,1,0)</f>
        <v>0</v>
      </c>
      <c r="CX56" s="30" t="n">
        <f aca="false">IF(BB56=3,1,0)</f>
        <v>0</v>
      </c>
      <c r="CY56" s="30" t="n">
        <f aca="false">IF(BC56=3,1,0)</f>
        <v>0</v>
      </c>
      <c r="CZ56" s="30" t="n">
        <f aca="false">IF(BD56=3,1,0)</f>
        <v>0</v>
      </c>
      <c r="DA56" s="30" t="n">
        <f aca="false">IF(BE56=3,1,0)</f>
        <v>0</v>
      </c>
      <c r="DB56" s="30" t="n">
        <f aca="false">IF(BF56=3,1,0)</f>
        <v>0</v>
      </c>
      <c r="DC56" s="30" t="n">
        <f aca="false">IF(BG56=3,1,0)</f>
        <v>0</v>
      </c>
      <c r="DD56" s="30" t="n">
        <f aca="false">IF(BH56=3,1,0)</f>
        <v>0</v>
      </c>
      <c r="DE56" s="30" t="n">
        <f aca="false">IF(BI56=3,1,0)</f>
        <v>0</v>
      </c>
      <c r="DF56" s="30" t="n">
        <f aca="false">IF(BJ56=3,1,0)</f>
        <v>0</v>
      </c>
      <c r="DG56" s="30" t="n">
        <f aca="false">IF(BK56=3,1,0)</f>
        <v>0</v>
      </c>
      <c r="DH56" s="30" t="n">
        <f aca="false">IF(BL56=3,1,0)</f>
        <v>0</v>
      </c>
      <c r="DI56" s="30" t="n">
        <f aca="false">IF(BM56=3,1,0)</f>
        <v>0</v>
      </c>
      <c r="DJ56" s="30" t="n">
        <f aca="false">IF(BN56=3,1,0)</f>
        <v>0</v>
      </c>
      <c r="DK56" s="30" t="n">
        <f aca="false">IF(BO56=3,1,0)</f>
        <v>0</v>
      </c>
      <c r="DL56" s="30" t="n">
        <f aca="false">IF(BP56=3,1,0)</f>
        <v>0</v>
      </c>
      <c r="DM56" s="30" t="n">
        <f aca="false">IF(BQ56=3,1,0)</f>
        <v>0</v>
      </c>
      <c r="DN56" s="30" t="n">
        <f aca="false">IF(BR56=3,1,0)</f>
        <v>0</v>
      </c>
      <c r="DO56" s="30" t="n">
        <f aca="false">IF(BS56=3,1,0)</f>
        <v>0</v>
      </c>
      <c r="DP56" s="30" t="n">
        <f aca="false">IF(BT56=3,1,0)</f>
        <v>0</v>
      </c>
      <c r="DQ56" s="30" t="n">
        <f aca="false">IF(BU56=3,1,0)</f>
        <v>0</v>
      </c>
      <c r="DR56" s="30" t="n">
        <f aca="false">IF(BV56=3,1,0)</f>
        <v>0</v>
      </c>
      <c r="DS56" s="30" t="n">
        <f aca="false">IF(BW56=3,1,0)</f>
        <v>0</v>
      </c>
      <c r="DT56" s="30" t="n">
        <f aca="false">IF(BX56=3,1,0)</f>
        <v>1</v>
      </c>
      <c r="DU56" s="30" t="n">
        <f aca="false">IF(BY56=3,1,0)</f>
        <v>1</v>
      </c>
      <c r="DV56" s="30" t="n">
        <f aca="false">IF(BZ56=3,1,0)</f>
        <v>1</v>
      </c>
      <c r="DW56" s="30" t="n">
        <f aca="false">IF(CA56=3,1,0)</f>
        <v>1</v>
      </c>
      <c r="DX56" s="30" t="n">
        <f aca="false">IF(CB56=3,1,0)</f>
        <v>1</v>
      </c>
      <c r="DY56" s="30" t="n">
        <f aca="false">IF(CC56=3,1,0)</f>
        <v>1</v>
      </c>
      <c r="DZ56" s="30" t="n">
        <f aca="false">IF(CD56=3,1,0)</f>
        <v>1</v>
      </c>
      <c r="EA56" s="30" t="n">
        <f aca="false">IF(CE56=3,1,0)</f>
        <v>1</v>
      </c>
      <c r="EB56" s="30" t="n">
        <f aca="false">IF(CF56=3,1,0)</f>
        <v>1</v>
      </c>
      <c r="EC56" s="30" t="n">
        <f aca="false">IF(CG56=3,1,0)</f>
        <v>1</v>
      </c>
      <c r="ED56" s="30" t="n">
        <f aca="false">IF(CH56=3,1,0)</f>
        <v>1</v>
      </c>
      <c r="EE56" s="30" t="n">
        <f aca="false">IF(CI56=3,1,0)</f>
        <v>1</v>
      </c>
      <c r="EF56" s="61" t="n">
        <f aca="false">IF(CJ56=3,1,0)</f>
        <v>1</v>
      </c>
      <c r="EH56" s="62" t="n">
        <f aca="false">IF(AW56=-1,1,0)</f>
        <v>0</v>
      </c>
      <c r="EI56" s="30" t="n">
        <f aca="false">IF(AX56=-1,1,0)</f>
        <v>0</v>
      </c>
      <c r="EJ56" s="30" t="n">
        <f aca="false">IF(AY56=-1,1,0)</f>
        <v>0</v>
      </c>
      <c r="EK56" s="30" t="n">
        <f aca="false">IF(AZ56=-1,1,0)</f>
        <v>0</v>
      </c>
      <c r="EL56" s="30" t="n">
        <f aca="false">IF(BA56=-1,1,0)</f>
        <v>0</v>
      </c>
      <c r="EM56" s="30" t="n">
        <f aca="false">IF(BB56=-1,1,0)</f>
        <v>0</v>
      </c>
      <c r="EN56" s="30" t="n">
        <f aca="false">IF(BC56=-1,1,0)</f>
        <v>0</v>
      </c>
      <c r="EO56" s="30" t="n">
        <f aca="false">IF(BD56=-1,1,0)</f>
        <v>0</v>
      </c>
      <c r="EP56" s="30" t="n">
        <f aca="false">IF(BE56=-1,1,0)</f>
        <v>0</v>
      </c>
      <c r="EQ56" s="30" t="n">
        <f aca="false">IF(BF56=-1,1,0)</f>
        <v>0</v>
      </c>
      <c r="ER56" s="30" t="n">
        <f aca="false">IF(BG56=-1,1,0)</f>
        <v>0</v>
      </c>
      <c r="ES56" s="30" t="n">
        <f aca="false">IF(BH56=-1,1,0)</f>
        <v>0</v>
      </c>
      <c r="ET56" s="30" t="n">
        <f aca="false">IF(BI56=-1,1,0)</f>
        <v>0</v>
      </c>
      <c r="EU56" s="30" t="n">
        <f aca="false">IF(BJ56=-1,1,0)</f>
        <v>0</v>
      </c>
      <c r="EV56" s="30" t="n">
        <f aca="false">IF(BK56=-1,1,0)</f>
        <v>0</v>
      </c>
      <c r="EW56" s="30" t="n">
        <f aca="false">IF(BL56=-1,1,0)</f>
        <v>0</v>
      </c>
      <c r="EX56" s="30" t="n">
        <f aca="false">IF(BM56=-1,1,0)</f>
        <v>0</v>
      </c>
      <c r="EY56" s="30" t="n">
        <f aca="false">IF(BN56=-1,1,0)</f>
        <v>0</v>
      </c>
      <c r="EZ56" s="30" t="n">
        <f aca="false">IF(BO56=-1,1,0)</f>
        <v>0</v>
      </c>
      <c r="FA56" s="30" t="n">
        <f aca="false">IF(BP56=-1,1,0)</f>
        <v>0</v>
      </c>
      <c r="FB56" s="30" t="n">
        <f aca="false">IF(BQ56=-1,1,0)</f>
        <v>0</v>
      </c>
      <c r="FC56" s="30" t="n">
        <f aca="false">IF(BR56=-1,1,0)</f>
        <v>0</v>
      </c>
      <c r="FD56" s="30" t="n">
        <f aca="false">IF(BS56=-1,1,0)</f>
        <v>0</v>
      </c>
      <c r="FE56" s="30" t="n">
        <f aca="false">IF(BT56=-1,1,0)</f>
        <v>0</v>
      </c>
      <c r="FF56" s="30" t="n">
        <f aca="false">IF(BU56=-1,1,0)</f>
        <v>0</v>
      </c>
      <c r="FG56" s="30" t="n">
        <f aca="false">IF(BV56=-1,1,0)</f>
        <v>0</v>
      </c>
      <c r="FH56" s="30" t="n">
        <f aca="false">IF(BW56=-1,1,0)</f>
        <v>0</v>
      </c>
      <c r="FI56" s="30" t="n">
        <f aca="false">IF(BX56=-1,1,0)</f>
        <v>0</v>
      </c>
      <c r="FJ56" s="30" t="n">
        <f aca="false">IF(BY56=-1,1,0)</f>
        <v>0</v>
      </c>
      <c r="FK56" s="30" t="n">
        <f aca="false">IF(BZ56=-1,1,0)</f>
        <v>0</v>
      </c>
      <c r="FL56" s="30" t="n">
        <f aca="false">IF(CA56=-1,1,0)</f>
        <v>0</v>
      </c>
      <c r="FM56" s="30" t="n">
        <f aca="false">IF(CB56=-1,1,0)</f>
        <v>0</v>
      </c>
      <c r="FN56" s="30" t="n">
        <f aca="false">IF(CC56=-1,1,0)</f>
        <v>0</v>
      </c>
      <c r="FO56" s="30" t="n">
        <f aca="false">IF(CD56=-1,1,0)</f>
        <v>0</v>
      </c>
      <c r="FP56" s="30" t="n">
        <f aca="false">IF(CE56=-1,1,0)</f>
        <v>0</v>
      </c>
      <c r="FQ56" s="30" t="n">
        <f aca="false">IF(CF56=-1,1,0)</f>
        <v>0</v>
      </c>
      <c r="FR56" s="30" t="n">
        <f aca="false">IF(CG56=-1,1,0)</f>
        <v>0</v>
      </c>
      <c r="FS56" s="30" t="n">
        <f aca="false">IF(CH56=-1,1,0)</f>
        <v>0</v>
      </c>
      <c r="FT56" s="30" t="n">
        <f aca="false">IF(CI56=-1,1,0)</f>
        <v>0</v>
      </c>
      <c r="FU56" s="63" t="n">
        <f aca="false">IF(CJ56=-1,1,0)</f>
        <v>0</v>
      </c>
    </row>
    <row r="57" customFormat="false" ht="15.75" hidden="false" customHeight="false" outlineLevel="0" collapsed="false">
      <c r="A57" s="44" t="n">
        <v>24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5"/>
      <c r="AR57" s="65"/>
      <c r="AS57" s="64" t="str">
        <f aca="false">IF(B57&lt;&gt;"",SUM(AW57:CJ57),"")</f>
        <v/>
      </c>
      <c r="AT57" s="66" t="str">
        <f aca="false">IF(B57&lt;&gt;"",6+((AS57-$B$75)/$B$76),"")</f>
        <v/>
      </c>
      <c r="AW57" s="58" t="n">
        <f aca="false">IF(C57=$C$32,$N$20,IF(C57="",0,-1))</f>
        <v>0</v>
      </c>
      <c r="AX57" s="30" t="n">
        <f aca="false">IF(D57=$D$32,$N$20,IF(D57="",0,-1))</f>
        <v>0</v>
      </c>
      <c r="AY57" s="30" t="n">
        <f aca="false">IF(E57=$E$32,$N$20,IF(E57="",0,-1))</f>
        <v>0</v>
      </c>
      <c r="AZ57" s="30" t="n">
        <f aca="false">IF(F57=$F$32,$N$20,IF(F57="",0,-1))</f>
        <v>0</v>
      </c>
      <c r="BA57" s="30" t="n">
        <f aca="false">IF(G57=$G$32,$N$20,IF(G57="",0,-1))</f>
        <v>0</v>
      </c>
      <c r="BB57" s="30" t="n">
        <f aca="false">IF(H57=$H$32,$N$20,IF(H57="",0,-1))</f>
        <v>0</v>
      </c>
      <c r="BC57" s="30" t="n">
        <f aca="false">IF(I57=$I$32,$N$20,IF(I57="",0,-1))</f>
        <v>0</v>
      </c>
      <c r="BD57" s="30" t="n">
        <f aca="false">IF(J57=$J$32,$N$20,IF(J57="",0,-1))</f>
        <v>0</v>
      </c>
      <c r="BE57" s="30" t="n">
        <f aca="false">IF(K57=$K$32,$N$20,IF(K57="",0,-1))</f>
        <v>0</v>
      </c>
      <c r="BF57" s="30" t="n">
        <f aca="false">IF(L57=$L$32,$N$20,IF(L57="",0,-1))</f>
        <v>0</v>
      </c>
      <c r="BG57" s="30" t="n">
        <f aca="false">IF(M57=$M$32,$N$20,IF(M57="",0,-1))</f>
        <v>0</v>
      </c>
      <c r="BH57" s="30" t="n">
        <f aca="false">IF(N57=$N$32,$N$20,IF(N57="",0,-1))</f>
        <v>0</v>
      </c>
      <c r="BI57" s="30" t="n">
        <f aca="false">IF(O57=$O$32,$N$20,IF(O57="",0,-1))</f>
        <v>0</v>
      </c>
      <c r="BJ57" s="30" t="n">
        <f aca="false">IF(P57=$P$32,$N$20,IF(P57="",0,-1))</f>
        <v>0</v>
      </c>
      <c r="BK57" s="30" t="n">
        <f aca="false">IF(Q57=$Q$32,$N$20,IF(Q57="",0,-1))</f>
        <v>0</v>
      </c>
      <c r="BL57" s="30" t="n">
        <f aca="false">IF(R57=$R$32,$N$20,IF(R57="",0,-1))</f>
        <v>0</v>
      </c>
      <c r="BM57" s="30" t="n">
        <f aca="false">IF(S57=$S$32,$N$20,IF(S57="",0,-1))</f>
        <v>0</v>
      </c>
      <c r="BN57" s="30" t="n">
        <f aca="false">IF(T57=$T$32,$N$20,IF(T57="",0,-1))</f>
        <v>0</v>
      </c>
      <c r="BO57" s="30" t="n">
        <f aca="false">IF(U57=$U$32,$N$20,IF(U57="",0,-1))</f>
        <v>0</v>
      </c>
      <c r="BP57" s="30" t="n">
        <f aca="false">IF(V57=$V$32,$N$20,IF(V57="",0,-1))</f>
        <v>0</v>
      </c>
      <c r="BQ57" s="30" t="n">
        <f aca="false">IF(W57=$W$32,$N$20,IF(W57="",0,-1))</f>
        <v>0</v>
      </c>
      <c r="BR57" s="30" t="n">
        <f aca="false">IF(X57=$X$32,$N$20,IF(X57="",0,-1))</f>
        <v>0</v>
      </c>
      <c r="BS57" s="30" t="n">
        <f aca="false">IF(Y57=$Y$32,$N$20,IF(Y57="",0,-1))</f>
        <v>0</v>
      </c>
      <c r="BT57" s="30" t="n">
        <f aca="false">IF(Z57=$Z$32,$N$20,IF(Z57="",0,-1))</f>
        <v>0</v>
      </c>
      <c r="BU57" s="30" t="n">
        <f aca="false">IF(AA57=$AA$32,$N$20,IF(AA57="",0,-1))</f>
        <v>0</v>
      </c>
      <c r="BV57" s="30" t="n">
        <f aca="false">IF(AB57=$AB$32,$N$20,IF(AB57="",0,-1))</f>
        <v>0</v>
      </c>
      <c r="BW57" s="30" t="n">
        <f aca="false">IF(AC57=$AC$32,$N$20,IF(AC57="",0,-1))</f>
        <v>0</v>
      </c>
      <c r="BX57" s="30" t="n">
        <f aca="false">IF(AD57=$AD$32,$N$20,IF(AD57="",0,-1))</f>
        <v>3</v>
      </c>
      <c r="BY57" s="30" t="n">
        <f aca="false">IF(AE57=$AE$32,$N$20,IF(AE57="",0,-1))</f>
        <v>3</v>
      </c>
      <c r="BZ57" s="30" t="n">
        <f aca="false">IF(AF57=$AF$32,$N$20,IF(AF57="",0,-1))</f>
        <v>3</v>
      </c>
      <c r="CA57" s="30" t="n">
        <f aca="false">IF(AG57=$AG$32,$N$20,IF(AG57="",0,-1))</f>
        <v>3</v>
      </c>
      <c r="CB57" s="30" t="n">
        <f aca="false">IF(AH57=$AH$32,$N$20,IF(AH57="",0,-1))</f>
        <v>3</v>
      </c>
      <c r="CC57" s="30" t="n">
        <f aca="false">IF(AI57=$AI$32,$N$20,IF(AI57="",0,-1))</f>
        <v>3</v>
      </c>
      <c r="CD57" s="30" t="n">
        <f aca="false">IF(AJ57=$AJ$32,$N$20,IF(AJ57="",0,-1))</f>
        <v>3</v>
      </c>
      <c r="CE57" s="30" t="n">
        <f aca="false">IF(AK57=$AK$32,$N$20,IF(AK57="",0,-1))</f>
        <v>3</v>
      </c>
      <c r="CF57" s="30" t="n">
        <f aca="false">IF(AL57=$AL$32,$N$20,IF(AL57="",0,-1))</f>
        <v>3</v>
      </c>
      <c r="CG57" s="30" t="n">
        <f aca="false">IF(AM57=$AM$32,$N$20,IF(AM57="",0,-1))</f>
        <v>3</v>
      </c>
      <c r="CH57" s="30" t="n">
        <f aca="false">IF(AN57=$AN$32,$N$20,IF(AN57="",0,-1))</f>
        <v>3</v>
      </c>
      <c r="CI57" s="30" t="n">
        <f aca="false">IF(AO57=$AO$32,$N$20,IF(AO57="",0,-1))</f>
        <v>3</v>
      </c>
      <c r="CJ57" s="30" t="n">
        <f aca="false">IF(AP57=$AP$32,$N$20,IF(AP57="",0,-1))</f>
        <v>3</v>
      </c>
      <c r="CS57" s="60" t="n">
        <f aca="false">IF(AW57=3,1,0)</f>
        <v>0</v>
      </c>
      <c r="CT57" s="30" t="n">
        <f aca="false">IF(AX57=3,1,0)</f>
        <v>0</v>
      </c>
      <c r="CU57" s="30" t="n">
        <f aca="false">IF(AY57=3,1,0)</f>
        <v>0</v>
      </c>
      <c r="CV57" s="30" t="n">
        <f aca="false">IF(AZ57=3,1,0)</f>
        <v>0</v>
      </c>
      <c r="CW57" s="30" t="n">
        <f aca="false">IF(BA57=3,1,0)</f>
        <v>0</v>
      </c>
      <c r="CX57" s="30" t="n">
        <f aca="false">IF(BB57=3,1,0)</f>
        <v>0</v>
      </c>
      <c r="CY57" s="30" t="n">
        <f aca="false">IF(BC57=3,1,0)</f>
        <v>0</v>
      </c>
      <c r="CZ57" s="30" t="n">
        <f aca="false">IF(BD57=3,1,0)</f>
        <v>0</v>
      </c>
      <c r="DA57" s="30" t="n">
        <f aca="false">IF(BE57=3,1,0)</f>
        <v>0</v>
      </c>
      <c r="DB57" s="30" t="n">
        <f aca="false">IF(BF57=3,1,0)</f>
        <v>0</v>
      </c>
      <c r="DC57" s="30" t="n">
        <f aca="false">IF(BG57=3,1,0)</f>
        <v>0</v>
      </c>
      <c r="DD57" s="30" t="n">
        <f aca="false">IF(BH57=3,1,0)</f>
        <v>0</v>
      </c>
      <c r="DE57" s="30" t="n">
        <f aca="false">IF(BI57=3,1,0)</f>
        <v>0</v>
      </c>
      <c r="DF57" s="30" t="n">
        <f aca="false">IF(BJ57=3,1,0)</f>
        <v>0</v>
      </c>
      <c r="DG57" s="30" t="n">
        <f aca="false">IF(BK57=3,1,0)</f>
        <v>0</v>
      </c>
      <c r="DH57" s="30" t="n">
        <f aca="false">IF(BL57=3,1,0)</f>
        <v>0</v>
      </c>
      <c r="DI57" s="30" t="n">
        <f aca="false">IF(BM57=3,1,0)</f>
        <v>0</v>
      </c>
      <c r="DJ57" s="30" t="n">
        <f aca="false">IF(BN57=3,1,0)</f>
        <v>0</v>
      </c>
      <c r="DK57" s="30" t="n">
        <f aca="false">IF(BO57=3,1,0)</f>
        <v>0</v>
      </c>
      <c r="DL57" s="30" t="n">
        <f aca="false">IF(BP57=3,1,0)</f>
        <v>0</v>
      </c>
      <c r="DM57" s="30" t="n">
        <f aca="false">IF(BQ57=3,1,0)</f>
        <v>0</v>
      </c>
      <c r="DN57" s="30" t="n">
        <f aca="false">IF(BR57=3,1,0)</f>
        <v>0</v>
      </c>
      <c r="DO57" s="30" t="n">
        <f aca="false">IF(BS57=3,1,0)</f>
        <v>0</v>
      </c>
      <c r="DP57" s="30" t="n">
        <f aca="false">IF(BT57=3,1,0)</f>
        <v>0</v>
      </c>
      <c r="DQ57" s="30" t="n">
        <f aca="false">IF(BU57=3,1,0)</f>
        <v>0</v>
      </c>
      <c r="DR57" s="30" t="n">
        <f aca="false">IF(BV57=3,1,0)</f>
        <v>0</v>
      </c>
      <c r="DS57" s="30" t="n">
        <f aca="false">IF(BW57=3,1,0)</f>
        <v>0</v>
      </c>
      <c r="DT57" s="30" t="n">
        <f aca="false">IF(BX57=3,1,0)</f>
        <v>1</v>
      </c>
      <c r="DU57" s="30" t="n">
        <f aca="false">IF(BY57=3,1,0)</f>
        <v>1</v>
      </c>
      <c r="DV57" s="30" t="n">
        <f aca="false">IF(BZ57=3,1,0)</f>
        <v>1</v>
      </c>
      <c r="DW57" s="30" t="n">
        <f aca="false">IF(CA57=3,1,0)</f>
        <v>1</v>
      </c>
      <c r="DX57" s="30" t="n">
        <f aca="false">IF(CB57=3,1,0)</f>
        <v>1</v>
      </c>
      <c r="DY57" s="30" t="n">
        <f aca="false">IF(CC57=3,1,0)</f>
        <v>1</v>
      </c>
      <c r="DZ57" s="30" t="n">
        <f aca="false">IF(CD57=3,1,0)</f>
        <v>1</v>
      </c>
      <c r="EA57" s="30" t="n">
        <f aca="false">IF(CE57=3,1,0)</f>
        <v>1</v>
      </c>
      <c r="EB57" s="30" t="n">
        <f aca="false">IF(CF57=3,1,0)</f>
        <v>1</v>
      </c>
      <c r="EC57" s="30" t="n">
        <f aca="false">IF(CG57=3,1,0)</f>
        <v>1</v>
      </c>
      <c r="ED57" s="30" t="n">
        <f aca="false">IF(CH57=3,1,0)</f>
        <v>1</v>
      </c>
      <c r="EE57" s="30" t="n">
        <f aca="false">IF(CI57=3,1,0)</f>
        <v>1</v>
      </c>
      <c r="EF57" s="61" t="n">
        <f aca="false">IF(CJ57=3,1,0)</f>
        <v>1</v>
      </c>
      <c r="EH57" s="62" t="n">
        <f aca="false">IF(AW57=-1,1,0)</f>
        <v>0</v>
      </c>
      <c r="EI57" s="30" t="n">
        <f aca="false">IF(AX57=-1,1,0)</f>
        <v>0</v>
      </c>
      <c r="EJ57" s="30" t="n">
        <f aca="false">IF(AY57=-1,1,0)</f>
        <v>0</v>
      </c>
      <c r="EK57" s="30" t="n">
        <f aca="false">IF(AZ57=-1,1,0)</f>
        <v>0</v>
      </c>
      <c r="EL57" s="30" t="n">
        <f aca="false">IF(BA57=-1,1,0)</f>
        <v>0</v>
      </c>
      <c r="EM57" s="30" t="n">
        <f aca="false">IF(BB57=-1,1,0)</f>
        <v>0</v>
      </c>
      <c r="EN57" s="30" t="n">
        <f aca="false">IF(BC57=-1,1,0)</f>
        <v>0</v>
      </c>
      <c r="EO57" s="30" t="n">
        <f aca="false">IF(BD57=-1,1,0)</f>
        <v>0</v>
      </c>
      <c r="EP57" s="30" t="n">
        <f aca="false">IF(BE57=-1,1,0)</f>
        <v>0</v>
      </c>
      <c r="EQ57" s="30" t="n">
        <f aca="false">IF(BF57=-1,1,0)</f>
        <v>0</v>
      </c>
      <c r="ER57" s="30" t="n">
        <f aca="false">IF(BG57=-1,1,0)</f>
        <v>0</v>
      </c>
      <c r="ES57" s="30" t="n">
        <f aca="false">IF(BH57=-1,1,0)</f>
        <v>0</v>
      </c>
      <c r="ET57" s="30" t="n">
        <f aca="false">IF(BI57=-1,1,0)</f>
        <v>0</v>
      </c>
      <c r="EU57" s="30" t="n">
        <f aca="false">IF(BJ57=-1,1,0)</f>
        <v>0</v>
      </c>
      <c r="EV57" s="30" t="n">
        <f aca="false">IF(BK57=-1,1,0)</f>
        <v>0</v>
      </c>
      <c r="EW57" s="30" t="n">
        <f aca="false">IF(BL57=-1,1,0)</f>
        <v>0</v>
      </c>
      <c r="EX57" s="30" t="n">
        <f aca="false">IF(BM57=-1,1,0)</f>
        <v>0</v>
      </c>
      <c r="EY57" s="30" t="n">
        <f aca="false">IF(BN57=-1,1,0)</f>
        <v>0</v>
      </c>
      <c r="EZ57" s="30" t="n">
        <f aca="false">IF(BO57=-1,1,0)</f>
        <v>0</v>
      </c>
      <c r="FA57" s="30" t="n">
        <f aca="false">IF(BP57=-1,1,0)</f>
        <v>0</v>
      </c>
      <c r="FB57" s="30" t="n">
        <f aca="false">IF(BQ57=-1,1,0)</f>
        <v>0</v>
      </c>
      <c r="FC57" s="30" t="n">
        <f aca="false">IF(BR57=-1,1,0)</f>
        <v>0</v>
      </c>
      <c r="FD57" s="30" t="n">
        <f aca="false">IF(BS57=-1,1,0)</f>
        <v>0</v>
      </c>
      <c r="FE57" s="30" t="n">
        <f aca="false">IF(BT57=-1,1,0)</f>
        <v>0</v>
      </c>
      <c r="FF57" s="30" t="n">
        <f aca="false">IF(BU57=-1,1,0)</f>
        <v>0</v>
      </c>
      <c r="FG57" s="30" t="n">
        <f aca="false">IF(BV57=-1,1,0)</f>
        <v>0</v>
      </c>
      <c r="FH57" s="30" t="n">
        <f aca="false">IF(BW57=-1,1,0)</f>
        <v>0</v>
      </c>
      <c r="FI57" s="30" t="n">
        <f aca="false">IF(BX57=-1,1,0)</f>
        <v>0</v>
      </c>
      <c r="FJ57" s="30" t="n">
        <f aca="false">IF(BY57=-1,1,0)</f>
        <v>0</v>
      </c>
      <c r="FK57" s="30" t="n">
        <f aca="false">IF(BZ57=-1,1,0)</f>
        <v>0</v>
      </c>
      <c r="FL57" s="30" t="n">
        <f aca="false">IF(CA57=-1,1,0)</f>
        <v>0</v>
      </c>
      <c r="FM57" s="30" t="n">
        <f aca="false">IF(CB57=-1,1,0)</f>
        <v>0</v>
      </c>
      <c r="FN57" s="30" t="n">
        <f aca="false">IF(CC57=-1,1,0)</f>
        <v>0</v>
      </c>
      <c r="FO57" s="30" t="n">
        <f aca="false">IF(CD57=-1,1,0)</f>
        <v>0</v>
      </c>
      <c r="FP57" s="30" t="n">
        <f aca="false">IF(CE57=-1,1,0)</f>
        <v>0</v>
      </c>
      <c r="FQ57" s="30" t="n">
        <f aca="false">IF(CF57=-1,1,0)</f>
        <v>0</v>
      </c>
      <c r="FR57" s="30" t="n">
        <f aca="false">IF(CG57=-1,1,0)</f>
        <v>0</v>
      </c>
      <c r="FS57" s="30" t="n">
        <f aca="false">IF(CH57=-1,1,0)</f>
        <v>0</v>
      </c>
      <c r="FT57" s="30" t="n">
        <f aca="false">IF(CI57=-1,1,0)</f>
        <v>0</v>
      </c>
      <c r="FU57" s="63" t="n">
        <f aca="false">IF(CJ57=-1,1,0)</f>
        <v>0</v>
      </c>
    </row>
    <row r="58" customFormat="false" ht="15.75" hidden="false" customHeight="false" outlineLevel="0" collapsed="false">
      <c r="A58" s="44" t="n">
        <v>25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5"/>
      <c r="AR58" s="65"/>
      <c r="AS58" s="64" t="str">
        <f aca="false">IF(B58&lt;&gt;"",SUM(AW58:CJ58),"")</f>
        <v/>
      </c>
      <c r="AT58" s="66" t="str">
        <f aca="false">IF(B58&lt;&gt;"",6+((AS58-$B$75)/$B$76),"")</f>
        <v/>
      </c>
      <c r="AW58" s="58" t="n">
        <f aca="false">IF(C58=$C$32,$N$20,IF(C58="",0,-1))</f>
        <v>0</v>
      </c>
      <c r="AX58" s="30" t="n">
        <f aca="false">IF(D58=$D$32,$N$20,IF(D58="",0,-1))</f>
        <v>0</v>
      </c>
      <c r="AY58" s="30" t="n">
        <f aca="false">IF(E58=$E$32,$N$20,IF(E58="",0,-1))</f>
        <v>0</v>
      </c>
      <c r="AZ58" s="30" t="n">
        <f aca="false">IF(F58=$F$32,$N$20,IF(F58="",0,-1))</f>
        <v>0</v>
      </c>
      <c r="BA58" s="30" t="n">
        <f aca="false">IF(G58=$G$32,$N$20,IF(G58="",0,-1))</f>
        <v>0</v>
      </c>
      <c r="BB58" s="30" t="n">
        <f aca="false">IF(H58=$H$32,$N$20,IF(H58="",0,-1))</f>
        <v>0</v>
      </c>
      <c r="BC58" s="30" t="n">
        <f aca="false">IF(I58=$I$32,$N$20,IF(I58="",0,-1))</f>
        <v>0</v>
      </c>
      <c r="BD58" s="30" t="n">
        <f aca="false">IF(J58=$J$32,$N$20,IF(J58="",0,-1))</f>
        <v>0</v>
      </c>
      <c r="BE58" s="30" t="n">
        <f aca="false">IF(K58=$K$32,$N$20,IF(K58="",0,-1))</f>
        <v>0</v>
      </c>
      <c r="BF58" s="30" t="n">
        <f aca="false">IF(L58=$L$32,$N$20,IF(L58="",0,-1))</f>
        <v>0</v>
      </c>
      <c r="BG58" s="30" t="n">
        <f aca="false">IF(M58=$M$32,$N$20,IF(M58="",0,-1))</f>
        <v>0</v>
      </c>
      <c r="BH58" s="30" t="n">
        <f aca="false">IF(N58=$N$32,$N$20,IF(N58="",0,-1))</f>
        <v>0</v>
      </c>
      <c r="BI58" s="30" t="n">
        <f aca="false">IF(O58=$O$32,$N$20,IF(O58="",0,-1))</f>
        <v>0</v>
      </c>
      <c r="BJ58" s="30" t="n">
        <f aca="false">IF(P58=$P$32,$N$20,IF(P58="",0,-1))</f>
        <v>0</v>
      </c>
      <c r="BK58" s="30" t="n">
        <f aca="false">IF(Q58=$Q$32,$N$20,IF(Q58="",0,-1))</f>
        <v>0</v>
      </c>
      <c r="BL58" s="30" t="n">
        <f aca="false">IF(R58=$R$32,$N$20,IF(R58="",0,-1))</f>
        <v>0</v>
      </c>
      <c r="BM58" s="30" t="n">
        <f aca="false">IF(S58=$S$32,$N$20,IF(S58="",0,-1))</f>
        <v>0</v>
      </c>
      <c r="BN58" s="30" t="n">
        <f aca="false">IF(T58=$T$32,$N$20,IF(T58="",0,-1))</f>
        <v>0</v>
      </c>
      <c r="BO58" s="30" t="n">
        <f aca="false">IF(U58=$U$32,$N$20,IF(U58="",0,-1))</f>
        <v>0</v>
      </c>
      <c r="BP58" s="30" t="n">
        <f aca="false">IF(V58=$V$32,$N$20,IF(V58="",0,-1))</f>
        <v>0</v>
      </c>
      <c r="BQ58" s="30" t="n">
        <f aca="false">IF(W58=$W$32,$N$20,IF(W58="",0,-1))</f>
        <v>0</v>
      </c>
      <c r="BR58" s="30" t="n">
        <f aca="false">IF(X58=$X$32,$N$20,IF(X58="",0,-1))</f>
        <v>0</v>
      </c>
      <c r="BS58" s="30" t="n">
        <f aca="false">IF(Y58=$Y$32,$N$20,IF(Y58="",0,-1))</f>
        <v>0</v>
      </c>
      <c r="BT58" s="30" t="n">
        <f aca="false">IF(Z58=$Z$32,$N$20,IF(Z58="",0,-1))</f>
        <v>0</v>
      </c>
      <c r="BU58" s="30" t="n">
        <f aca="false">IF(AA58=$AA$32,$N$20,IF(AA58="",0,-1))</f>
        <v>0</v>
      </c>
      <c r="BV58" s="30" t="n">
        <f aca="false">IF(AB58=$AB$32,$N$20,IF(AB58="",0,-1))</f>
        <v>0</v>
      </c>
      <c r="BW58" s="30" t="n">
        <f aca="false">IF(AC58=$AC$32,$N$20,IF(AC58="",0,-1))</f>
        <v>0</v>
      </c>
      <c r="BX58" s="30" t="n">
        <f aca="false">IF(AD58=$AD$32,$N$20,IF(AD58="",0,-1))</f>
        <v>3</v>
      </c>
      <c r="BY58" s="30" t="n">
        <f aca="false">IF(AE58=$AE$32,$N$20,IF(AE58="",0,-1))</f>
        <v>3</v>
      </c>
      <c r="BZ58" s="30" t="n">
        <f aca="false">IF(AF58=$AF$32,$N$20,IF(AF58="",0,-1))</f>
        <v>3</v>
      </c>
      <c r="CA58" s="30" t="n">
        <f aca="false">IF(AG58=$AG$32,$N$20,IF(AG58="",0,-1))</f>
        <v>3</v>
      </c>
      <c r="CB58" s="30" t="n">
        <f aca="false">IF(AH58=$AH$32,$N$20,IF(AH58="",0,-1))</f>
        <v>3</v>
      </c>
      <c r="CC58" s="30" t="n">
        <f aca="false">IF(AI58=$AI$32,$N$20,IF(AI58="",0,-1))</f>
        <v>3</v>
      </c>
      <c r="CD58" s="30" t="n">
        <f aca="false">IF(AJ58=$AJ$32,$N$20,IF(AJ58="",0,-1))</f>
        <v>3</v>
      </c>
      <c r="CE58" s="30" t="n">
        <f aca="false">IF(AK58=$AK$32,$N$20,IF(AK58="",0,-1))</f>
        <v>3</v>
      </c>
      <c r="CF58" s="30" t="n">
        <f aca="false">IF(AL58=$AL$32,$N$20,IF(AL58="",0,-1))</f>
        <v>3</v>
      </c>
      <c r="CG58" s="30" t="n">
        <f aca="false">IF(AM58=$AM$32,$N$20,IF(AM58="",0,-1))</f>
        <v>3</v>
      </c>
      <c r="CH58" s="30" t="n">
        <f aca="false">IF(AN58=$AN$32,$N$20,IF(AN58="",0,-1))</f>
        <v>3</v>
      </c>
      <c r="CI58" s="30" t="n">
        <f aca="false">IF(AO58=$AO$32,$N$20,IF(AO58="",0,-1))</f>
        <v>3</v>
      </c>
      <c r="CJ58" s="30" t="n">
        <f aca="false">IF(AP58=$AP$32,$N$20,IF(AP58="",0,-1))</f>
        <v>3</v>
      </c>
      <c r="CS58" s="60" t="n">
        <f aca="false">IF(AW58=3,1,0)</f>
        <v>0</v>
      </c>
      <c r="CT58" s="30" t="n">
        <f aca="false">IF(AX58=3,1,0)</f>
        <v>0</v>
      </c>
      <c r="CU58" s="30" t="n">
        <f aca="false">IF(AY58=3,1,0)</f>
        <v>0</v>
      </c>
      <c r="CV58" s="30" t="n">
        <f aca="false">IF(AZ58=3,1,0)</f>
        <v>0</v>
      </c>
      <c r="CW58" s="30" t="n">
        <f aca="false">IF(BA58=3,1,0)</f>
        <v>0</v>
      </c>
      <c r="CX58" s="30" t="n">
        <f aca="false">IF(BB58=3,1,0)</f>
        <v>0</v>
      </c>
      <c r="CY58" s="30" t="n">
        <f aca="false">IF(BC58=3,1,0)</f>
        <v>0</v>
      </c>
      <c r="CZ58" s="30" t="n">
        <f aca="false">IF(BD58=3,1,0)</f>
        <v>0</v>
      </c>
      <c r="DA58" s="30" t="n">
        <f aca="false">IF(BE58=3,1,0)</f>
        <v>0</v>
      </c>
      <c r="DB58" s="30" t="n">
        <f aca="false">IF(BF58=3,1,0)</f>
        <v>0</v>
      </c>
      <c r="DC58" s="30" t="n">
        <f aca="false">IF(BG58=3,1,0)</f>
        <v>0</v>
      </c>
      <c r="DD58" s="30" t="n">
        <f aca="false">IF(BH58=3,1,0)</f>
        <v>0</v>
      </c>
      <c r="DE58" s="30" t="n">
        <f aca="false">IF(BI58=3,1,0)</f>
        <v>0</v>
      </c>
      <c r="DF58" s="30" t="n">
        <f aca="false">IF(BJ58=3,1,0)</f>
        <v>0</v>
      </c>
      <c r="DG58" s="30" t="n">
        <f aca="false">IF(BK58=3,1,0)</f>
        <v>0</v>
      </c>
      <c r="DH58" s="30" t="n">
        <f aca="false">IF(BL58=3,1,0)</f>
        <v>0</v>
      </c>
      <c r="DI58" s="30" t="n">
        <f aca="false">IF(BM58=3,1,0)</f>
        <v>0</v>
      </c>
      <c r="DJ58" s="30" t="n">
        <f aca="false">IF(BN58=3,1,0)</f>
        <v>0</v>
      </c>
      <c r="DK58" s="30" t="n">
        <f aca="false">IF(BO58=3,1,0)</f>
        <v>0</v>
      </c>
      <c r="DL58" s="30" t="n">
        <f aca="false">IF(BP58=3,1,0)</f>
        <v>0</v>
      </c>
      <c r="DM58" s="30" t="n">
        <f aca="false">IF(BQ58=3,1,0)</f>
        <v>0</v>
      </c>
      <c r="DN58" s="30" t="n">
        <f aca="false">IF(BR58=3,1,0)</f>
        <v>0</v>
      </c>
      <c r="DO58" s="30" t="n">
        <f aca="false">IF(BS58=3,1,0)</f>
        <v>0</v>
      </c>
      <c r="DP58" s="30" t="n">
        <f aca="false">IF(BT58=3,1,0)</f>
        <v>0</v>
      </c>
      <c r="DQ58" s="30" t="n">
        <f aca="false">IF(BU58=3,1,0)</f>
        <v>0</v>
      </c>
      <c r="DR58" s="30" t="n">
        <f aca="false">IF(BV58=3,1,0)</f>
        <v>0</v>
      </c>
      <c r="DS58" s="30" t="n">
        <f aca="false">IF(BW58=3,1,0)</f>
        <v>0</v>
      </c>
      <c r="DT58" s="30" t="n">
        <f aca="false">IF(BX58=3,1,0)</f>
        <v>1</v>
      </c>
      <c r="DU58" s="30" t="n">
        <f aca="false">IF(BY58=3,1,0)</f>
        <v>1</v>
      </c>
      <c r="DV58" s="30" t="n">
        <f aca="false">IF(BZ58=3,1,0)</f>
        <v>1</v>
      </c>
      <c r="DW58" s="30" t="n">
        <f aca="false">IF(CA58=3,1,0)</f>
        <v>1</v>
      </c>
      <c r="DX58" s="30" t="n">
        <f aca="false">IF(CB58=3,1,0)</f>
        <v>1</v>
      </c>
      <c r="DY58" s="30" t="n">
        <f aca="false">IF(CC58=3,1,0)</f>
        <v>1</v>
      </c>
      <c r="DZ58" s="30" t="n">
        <f aca="false">IF(CD58=3,1,0)</f>
        <v>1</v>
      </c>
      <c r="EA58" s="30" t="n">
        <f aca="false">IF(CE58=3,1,0)</f>
        <v>1</v>
      </c>
      <c r="EB58" s="30" t="n">
        <f aca="false">IF(CF58=3,1,0)</f>
        <v>1</v>
      </c>
      <c r="EC58" s="30" t="n">
        <f aca="false">IF(CG58=3,1,0)</f>
        <v>1</v>
      </c>
      <c r="ED58" s="30" t="n">
        <f aca="false">IF(CH58=3,1,0)</f>
        <v>1</v>
      </c>
      <c r="EE58" s="30" t="n">
        <f aca="false">IF(CI58=3,1,0)</f>
        <v>1</v>
      </c>
      <c r="EF58" s="61" t="n">
        <f aca="false">IF(CJ58=3,1,0)</f>
        <v>1</v>
      </c>
      <c r="EH58" s="62" t="n">
        <f aca="false">IF(AW58=-1,1,0)</f>
        <v>0</v>
      </c>
      <c r="EI58" s="30" t="n">
        <f aca="false">IF(AX58=-1,1,0)</f>
        <v>0</v>
      </c>
      <c r="EJ58" s="30" t="n">
        <f aca="false">IF(AY58=-1,1,0)</f>
        <v>0</v>
      </c>
      <c r="EK58" s="30" t="n">
        <f aca="false">IF(AZ58=-1,1,0)</f>
        <v>0</v>
      </c>
      <c r="EL58" s="30" t="n">
        <f aca="false">IF(BA58=-1,1,0)</f>
        <v>0</v>
      </c>
      <c r="EM58" s="30" t="n">
        <f aca="false">IF(BB58=-1,1,0)</f>
        <v>0</v>
      </c>
      <c r="EN58" s="30" t="n">
        <f aca="false">IF(BC58=-1,1,0)</f>
        <v>0</v>
      </c>
      <c r="EO58" s="30" t="n">
        <f aca="false">IF(BD58=-1,1,0)</f>
        <v>0</v>
      </c>
      <c r="EP58" s="30" t="n">
        <f aca="false">IF(BE58=-1,1,0)</f>
        <v>0</v>
      </c>
      <c r="EQ58" s="30" t="n">
        <f aca="false">IF(BF58=-1,1,0)</f>
        <v>0</v>
      </c>
      <c r="ER58" s="30" t="n">
        <f aca="false">IF(BG58=-1,1,0)</f>
        <v>0</v>
      </c>
      <c r="ES58" s="30" t="n">
        <f aca="false">IF(BH58=-1,1,0)</f>
        <v>0</v>
      </c>
      <c r="ET58" s="30" t="n">
        <f aca="false">IF(BI58=-1,1,0)</f>
        <v>0</v>
      </c>
      <c r="EU58" s="30" t="n">
        <f aca="false">IF(BJ58=-1,1,0)</f>
        <v>0</v>
      </c>
      <c r="EV58" s="30" t="n">
        <f aca="false">IF(BK58=-1,1,0)</f>
        <v>0</v>
      </c>
      <c r="EW58" s="30" t="n">
        <f aca="false">IF(BL58=-1,1,0)</f>
        <v>0</v>
      </c>
      <c r="EX58" s="30" t="n">
        <f aca="false">IF(BM58=-1,1,0)</f>
        <v>0</v>
      </c>
      <c r="EY58" s="30" t="n">
        <f aca="false">IF(BN58=-1,1,0)</f>
        <v>0</v>
      </c>
      <c r="EZ58" s="30" t="n">
        <f aca="false">IF(BO58=-1,1,0)</f>
        <v>0</v>
      </c>
      <c r="FA58" s="30" t="n">
        <f aca="false">IF(BP58=-1,1,0)</f>
        <v>0</v>
      </c>
      <c r="FB58" s="30" t="n">
        <f aca="false">IF(BQ58=-1,1,0)</f>
        <v>0</v>
      </c>
      <c r="FC58" s="30" t="n">
        <f aca="false">IF(BR58=-1,1,0)</f>
        <v>0</v>
      </c>
      <c r="FD58" s="30" t="n">
        <f aca="false">IF(BS58=-1,1,0)</f>
        <v>0</v>
      </c>
      <c r="FE58" s="30" t="n">
        <f aca="false">IF(BT58=-1,1,0)</f>
        <v>0</v>
      </c>
      <c r="FF58" s="30" t="n">
        <f aca="false">IF(BU58=-1,1,0)</f>
        <v>0</v>
      </c>
      <c r="FG58" s="30" t="n">
        <f aca="false">IF(BV58=-1,1,0)</f>
        <v>0</v>
      </c>
      <c r="FH58" s="30" t="n">
        <f aca="false">IF(BW58=-1,1,0)</f>
        <v>0</v>
      </c>
      <c r="FI58" s="30" t="n">
        <f aca="false">IF(BX58=-1,1,0)</f>
        <v>0</v>
      </c>
      <c r="FJ58" s="30" t="n">
        <f aca="false">IF(BY58=-1,1,0)</f>
        <v>0</v>
      </c>
      <c r="FK58" s="30" t="n">
        <f aca="false">IF(BZ58=-1,1,0)</f>
        <v>0</v>
      </c>
      <c r="FL58" s="30" t="n">
        <f aca="false">IF(CA58=-1,1,0)</f>
        <v>0</v>
      </c>
      <c r="FM58" s="30" t="n">
        <f aca="false">IF(CB58=-1,1,0)</f>
        <v>0</v>
      </c>
      <c r="FN58" s="30" t="n">
        <f aca="false">IF(CC58=-1,1,0)</f>
        <v>0</v>
      </c>
      <c r="FO58" s="30" t="n">
        <f aca="false">IF(CD58=-1,1,0)</f>
        <v>0</v>
      </c>
      <c r="FP58" s="30" t="n">
        <f aca="false">IF(CE58=-1,1,0)</f>
        <v>0</v>
      </c>
      <c r="FQ58" s="30" t="n">
        <f aca="false">IF(CF58=-1,1,0)</f>
        <v>0</v>
      </c>
      <c r="FR58" s="30" t="n">
        <f aca="false">IF(CG58=-1,1,0)</f>
        <v>0</v>
      </c>
      <c r="FS58" s="30" t="n">
        <f aca="false">IF(CH58=-1,1,0)</f>
        <v>0</v>
      </c>
      <c r="FT58" s="30" t="n">
        <f aca="false">IF(CI58=-1,1,0)</f>
        <v>0</v>
      </c>
      <c r="FU58" s="63" t="n">
        <f aca="false">IF(CJ58=-1,1,0)</f>
        <v>0</v>
      </c>
    </row>
    <row r="59" customFormat="false" ht="15.75" hidden="false" customHeight="false" outlineLevel="0" collapsed="false">
      <c r="A59" s="44" t="n">
        <v>26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5"/>
      <c r="AR59" s="65"/>
      <c r="AS59" s="64" t="str">
        <f aca="false">IF(B59&lt;&gt;"",SUM(AW59:CJ59),"")</f>
        <v/>
      </c>
      <c r="AT59" s="66" t="str">
        <f aca="false">IF(B59&lt;&gt;"",6+((AS59-$B$75)/$B$76),"")</f>
        <v/>
      </c>
      <c r="AW59" s="58" t="n">
        <f aca="false">IF(C59=$C$32,$N$20,IF(C59="",0,-1))</f>
        <v>0</v>
      </c>
      <c r="AX59" s="30" t="n">
        <f aca="false">IF(D59=$D$32,$N$20,IF(D59="",0,-1))</f>
        <v>0</v>
      </c>
      <c r="AY59" s="30" t="n">
        <f aca="false">IF(E59=$E$32,$N$20,IF(E59="",0,-1))</f>
        <v>0</v>
      </c>
      <c r="AZ59" s="30" t="n">
        <f aca="false">IF(F59=$F$32,$N$20,IF(F59="",0,-1))</f>
        <v>0</v>
      </c>
      <c r="BA59" s="30" t="n">
        <f aca="false">IF(G59=$G$32,$N$20,IF(G59="",0,-1))</f>
        <v>0</v>
      </c>
      <c r="BB59" s="30" t="n">
        <f aca="false">IF(H59=$H$32,$N$20,IF(H59="",0,-1))</f>
        <v>0</v>
      </c>
      <c r="BC59" s="30" t="n">
        <f aca="false">IF(I59=$I$32,$N$20,IF(I59="",0,-1))</f>
        <v>0</v>
      </c>
      <c r="BD59" s="30" t="n">
        <f aca="false">IF(J59=$J$32,$N$20,IF(J59="",0,-1))</f>
        <v>0</v>
      </c>
      <c r="BE59" s="30" t="n">
        <f aca="false">IF(K59=$K$32,$N$20,IF(K59="",0,-1))</f>
        <v>0</v>
      </c>
      <c r="BF59" s="30" t="n">
        <f aca="false">IF(L59=$L$32,$N$20,IF(L59="",0,-1))</f>
        <v>0</v>
      </c>
      <c r="BG59" s="30" t="n">
        <f aca="false">IF(M59=$M$32,$N$20,IF(M59="",0,-1))</f>
        <v>0</v>
      </c>
      <c r="BH59" s="30" t="n">
        <f aca="false">IF(N59=$N$32,$N$20,IF(N59="",0,-1))</f>
        <v>0</v>
      </c>
      <c r="BI59" s="30" t="n">
        <f aca="false">IF(O59=$O$32,$N$20,IF(O59="",0,-1))</f>
        <v>0</v>
      </c>
      <c r="BJ59" s="30" t="n">
        <f aca="false">IF(P59=$P$32,$N$20,IF(P59="",0,-1))</f>
        <v>0</v>
      </c>
      <c r="BK59" s="30" t="n">
        <f aca="false">IF(Q59=$Q$32,$N$20,IF(Q59="",0,-1))</f>
        <v>0</v>
      </c>
      <c r="BL59" s="30" t="n">
        <f aca="false">IF(R59=$R$32,$N$20,IF(R59="",0,-1))</f>
        <v>0</v>
      </c>
      <c r="BM59" s="30" t="n">
        <f aca="false">IF(S59=$S$32,$N$20,IF(S59="",0,-1))</f>
        <v>0</v>
      </c>
      <c r="BN59" s="30" t="n">
        <f aca="false">IF(T59=$T$32,$N$20,IF(T59="",0,-1))</f>
        <v>0</v>
      </c>
      <c r="BO59" s="30" t="n">
        <f aca="false">IF(U59=$U$32,$N$20,IF(U59="",0,-1))</f>
        <v>0</v>
      </c>
      <c r="BP59" s="30" t="n">
        <f aca="false">IF(V59=$V$32,$N$20,IF(V59="",0,-1))</f>
        <v>0</v>
      </c>
      <c r="BQ59" s="30" t="n">
        <f aca="false">IF(W59=$W$32,$N$20,IF(W59="",0,-1))</f>
        <v>0</v>
      </c>
      <c r="BR59" s="30" t="n">
        <f aca="false">IF(X59=$X$32,$N$20,IF(X59="",0,-1))</f>
        <v>0</v>
      </c>
      <c r="BS59" s="30" t="n">
        <f aca="false">IF(Y59=$Y$32,$N$20,IF(Y59="",0,-1))</f>
        <v>0</v>
      </c>
      <c r="BT59" s="30" t="n">
        <f aca="false">IF(Z59=$Z$32,$N$20,IF(Z59="",0,-1))</f>
        <v>0</v>
      </c>
      <c r="BU59" s="30" t="n">
        <f aca="false">IF(AA59=$AA$32,$N$20,IF(AA59="",0,-1))</f>
        <v>0</v>
      </c>
      <c r="BV59" s="30" t="n">
        <f aca="false">IF(AB59=$AB$32,$N$20,IF(AB59="",0,-1))</f>
        <v>0</v>
      </c>
      <c r="BW59" s="30" t="n">
        <f aca="false">IF(AC59=$AC$32,$N$20,IF(AC59="",0,-1))</f>
        <v>0</v>
      </c>
      <c r="BX59" s="30" t="n">
        <f aca="false">IF(AD59=$AD$32,$N$20,IF(AD59="",0,-1))</f>
        <v>3</v>
      </c>
      <c r="BY59" s="30" t="n">
        <f aca="false">IF(AE59=$AE$32,$N$20,IF(AE59="",0,-1))</f>
        <v>3</v>
      </c>
      <c r="BZ59" s="30" t="n">
        <f aca="false">IF(AF59=$AF$32,$N$20,IF(AF59="",0,-1))</f>
        <v>3</v>
      </c>
      <c r="CA59" s="30" t="n">
        <f aca="false">IF(AG59=$AG$32,$N$20,IF(AG59="",0,-1))</f>
        <v>3</v>
      </c>
      <c r="CB59" s="30" t="n">
        <f aca="false">IF(AH59=$AH$32,$N$20,IF(AH59="",0,-1))</f>
        <v>3</v>
      </c>
      <c r="CC59" s="30" t="n">
        <f aca="false">IF(AI59=$AI$32,$N$20,IF(AI59="",0,-1))</f>
        <v>3</v>
      </c>
      <c r="CD59" s="30" t="n">
        <f aca="false">IF(AJ59=$AJ$32,$N$20,IF(AJ59="",0,-1))</f>
        <v>3</v>
      </c>
      <c r="CE59" s="30" t="n">
        <f aca="false">IF(AK59=$AK$32,$N$20,IF(AK59="",0,-1))</f>
        <v>3</v>
      </c>
      <c r="CF59" s="30" t="n">
        <f aca="false">IF(AL59=$AL$32,$N$20,IF(AL59="",0,-1))</f>
        <v>3</v>
      </c>
      <c r="CG59" s="30" t="n">
        <f aca="false">IF(AM59=$AM$32,$N$20,IF(AM59="",0,-1))</f>
        <v>3</v>
      </c>
      <c r="CH59" s="30" t="n">
        <f aca="false">IF(AN59=$AN$32,$N$20,IF(AN59="",0,-1))</f>
        <v>3</v>
      </c>
      <c r="CI59" s="30" t="n">
        <f aca="false">IF(AO59=$AO$32,$N$20,IF(AO59="",0,-1))</f>
        <v>3</v>
      </c>
      <c r="CJ59" s="30" t="n">
        <f aca="false">IF(AP59=$AP$32,$N$20,IF(AP59="",0,-1))</f>
        <v>3</v>
      </c>
      <c r="CS59" s="60" t="n">
        <f aca="false">IF(AW59=3,1,0)</f>
        <v>0</v>
      </c>
      <c r="CT59" s="30" t="n">
        <f aca="false">IF(AX59=3,1,0)</f>
        <v>0</v>
      </c>
      <c r="CU59" s="30" t="n">
        <f aca="false">IF(AY59=3,1,0)</f>
        <v>0</v>
      </c>
      <c r="CV59" s="30" t="n">
        <f aca="false">IF(AZ59=3,1,0)</f>
        <v>0</v>
      </c>
      <c r="CW59" s="30" t="n">
        <f aca="false">IF(BA59=3,1,0)</f>
        <v>0</v>
      </c>
      <c r="CX59" s="30" t="n">
        <f aca="false">IF(BB59=3,1,0)</f>
        <v>0</v>
      </c>
      <c r="CY59" s="30" t="n">
        <f aca="false">IF(BC59=3,1,0)</f>
        <v>0</v>
      </c>
      <c r="CZ59" s="30" t="n">
        <f aca="false">IF(BD59=3,1,0)</f>
        <v>0</v>
      </c>
      <c r="DA59" s="30" t="n">
        <f aca="false">IF(BE59=3,1,0)</f>
        <v>0</v>
      </c>
      <c r="DB59" s="30" t="n">
        <f aca="false">IF(BF59=3,1,0)</f>
        <v>0</v>
      </c>
      <c r="DC59" s="30" t="n">
        <f aca="false">IF(BG59=3,1,0)</f>
        <v>0</v>
      </c>
      <c r="DD59" s="30" t="n">
        <f aca="false">IF(BH59=3,1,0)</f>
        <v>0</v>
      </c>
      <c r="DE59" s="30" t="n">
        <f aca="false">IF(BI59=3,1,0)</f>
        <v>0</v>
      </c>
      <c r="DF59" s="30" t="n">
        <f aca="false">IF(BJ59=3,1,0)</f>
        <v>0</v>
      </c>
      <c r="DG59" s="30" t="n">
        <f aca="false">IF(BK59=3,1,0)</f>
        <v>0</v>
      </c>
      <c r="DH59" s="30" t="n">
        <f aca="false">IF(BL59=3,1,0)</f>
        <v>0</v>
      </c>
      <c r="DI59" s="30" t="n">
        <f aca="false">IF(BM59=3,1,0)</f>
        <v>0</v>
      </c>
      <c r="DJ59" s="30" t="n">
        <f aca="false">IF(BN59=3,1,0)</f>
        <v>0</v>
      </c>
      <c r="DK59" s="30" t="n">
        <f aca="false">IF(BO59=3,1,0)</f>
        <v>0</v>
      </c>
      <c r="DL59" s="30" t="n">
        <f aca="false">IF(BP59=3,1,0)</f>
        <v>0</v>
      </c>
      <c r="DM59" s="30" t="n">
        <f aca="false">IF(BQ59=3,1,0)</f>
        <v>0</v>
      </c>
      <c r="DN59" s="30" t="n">
        <f aca="false">IF(BR59=3,1,0)</f>
        <v>0</v>
      </c>
      <c r="DO59" s="30" t="n">
        <f aca="false">IF(BS59=3,1,0)</f>
        <v>0</v>
      </c>
      <c r="DP59" s="30" t="n">
        <f aca="false">IF(BT59=3,1,0)</f>
        <v>0</v>
      </c>
      <c r="DQ59" s="30" t="n">
        <f aca="false">IF(BU59=3,1,0)</f>
        <v>0</v>
      </c>
      <c r="DR59" s="30" t="n">
        <f aca="false">IF(BV59=3,1,0)</f>
        <v>0</v>
      </c>
      <c r="DS59" s="30" t="n">
        <f aca="false">IF(BW59=3,1,0)</f>
        <v>0</v>
      </c>
      <c r="DT59" s="30" t="n">
        <f aca="false">IF(BX59=3,1,0)</f>
        <v>1</v>
      </c>
      <c r="DU59" s="30" t="n">
        <f aca="false">IF(BY59=3,1,0)</f>
        <v>1</v>
      </c>
      <c r="DV59" s="30" t="n">
        <f aca="false">IF(BZ59=3,1,0)</f>
        <v>1</v>
      </c>
      <c r="DW59" s="30" t="n">
        <f aca="false">IF(CA59=3,1,0)</f>
        <v>1</v>
      </c>
      <c r="DX59" s="30" t="n">
        <f aca="false">IF(CB59=3,1,0)</f>
        <v>1</v>
      </c>
      <c r="DY59" s="30" t="n">
        <f aca="false">IF(CC59=3,1,0)</f>
        <v>1</v>
      </c>
      <c r="DZ59" s="30" t="n">
        <f aca="false">IF(CD59=3,1,0)</f>
        <v>1</v>
      </c>
      <c r="EA59" s="30" t="n">
        <f aca="false">IF(CE59=3,1,0)</f>
        <v>1</v>
      </c>
      <c r="EB59" s="30" t="n">
        <f aca="false">IF(CF59=3,1,0)</f>
        <v>1</v>
      </c>
      <c r="EC59" s="30" t="n">
        <f aca="false">IF(CG59=3,1,0)</f>
        <v>1</v>
      </c>
      <c r="ED59" s="30" t="n">
        <f aca="false">IF(CH59=3,1,0)</f>
        <v>1</v>
      </c>
      <c r="EE59" s="30" t="n">
        <f aca="false">IF(CI59=3,1,0)</f>
        <v>1</v>
      </c>
      <c r="EF59" s="61" t="n">
        <f aca="false">IF(CJ59=3,1,0)</f>
        <v>1</v>
      </c>
      <c r="EH59" s="62" t="n">
        <f aca="false">IF(AW59=-1,1,0)</f>
        <v>0</v>
      </c>
      <c r="EI59" s="30" t="n">
        <f aca="false">IF(AX59=-1,1,0)</f>
        <v>0</v>
      </c>
      <c r="EJ59" s="30" t="n">
        <f aca="false">IF(AY59=-1,1,0)</f>
        <v>0</v>
      </c>
      <c r="EK59" s="30" t="n">
        <f aca="false">IF(AZ59=-1,1,0)</f>
        <v>0</v>
      </c>
      <c r="EL59" s="30" t="n">
        <f aca="false">IF(BA59=-1,1,0)</f>
        <v>0</v>
      </c>
      <c r="EM59" s="30" t="n">
        <f aca="false">IF(BB59=-1,1,0)</f>
        <v>0</v>
      </c>
      <c r="EN59" s="30" t="n">
        <f aca="false">IF(BC59=-1,1,0)</f>
        <v>0</v>
      </c>
      <c r="EO59" s="30" t="n">
        <f aca="false">IF(BD59=-1,1,0)</f>
        <v>0</v>
      </c>
      <c r="EP59" s="30" t="n">
        <f aca="false">IF(BE59=-1,1,0)</f>
        <v>0</v>
      </c>
      <c r="EQ59" s="30" t="n">
        <f aca="false">IF(BF59=-1,1,0)</f>
        <v>0</v>
      </c>
      <c r="ER59" s="30" t="n">
        <f aca="false">IF(BG59=-1,1,0)</f>
        <v>0</v>
      </c>
      <c r="ES59" s="30" t="n">
        <f aca="false">IF(BH59=-1,1,0)</f>
        <v>0</v>
      </c>
      <c r="ET59" s="30" t="n">
        <f aca="false">IF(BI59=-1,1,0)</f>
        <v>0</v>
      </c>
      <c r="EU59" s="30" t="n">
        <f aca="false">IF(BJ59=-1,1,0)</f>
        <v>0</v>
      </c>
      <c r="EV59" s="30" t="n">
        <f aca="false">IF(BK59=-1,1,0)</f>
        <v>0</v>
      </c>
      <c r="EW59" s="30" t="n">
        <f aca="false">IF(BL59=-1,1,0)</f>
        <v>0</v>
      </c>
      <c r="EX59" s="30" t="n">
        <f aca="false">IF(BM59=-1,1,0)</f>
        <v>0</v>
      </c>
      <c r="EY59" s="30" t="n">
        <f aca="false">IF(BN59=-1,1,0)</f>
        <v>0</v>
      </c>
      <c r="EZ59" s="30" t="n">
        <f aca="false">IF(BO59=-1,1,0)</f>
        <v>0</v>
      </c>
      <c r="FA59" s="30" t="n">
        <f aca="false">IF(BP59=-1,1,0)</f>
        <v>0</v>
      </c>
      <c r="FB59" s="30" t="n">
        <f aca="false">IF(BQ59=-1,1,0)</f>
        <v>0</v>
      </c>
      <c r="FC59" s="30" t="n">
        <f aca="false">IF(BR59=-1,1,0)</f>
        <v>0</v>
      </c>
      <c r="FD59" s="30" t="n">
        <f aca="false">IF(BS59=-1,1,0)</f>
        <v>0</v>
      </c>
      <c r="FE59" s="30" t="n">
        <f aca="false">IF(BT59=-1,1,0)</f>
        <v>0</v>
      </c>
      <c r="FF59" s="30" t="n">
        <f aca="false">IF(BU59=-1,1,0)</f>
        <v>0</v>
      </c>
      <c r="FG59" s="30" t="n">
        <f aca="false">IF(BV59=-1,1,0)</f>
        <v>0</v>
      </c>
      <c r="FH59" s="30" t="n">
        <f aca="false">IF(BW59=-1,1,0)</f>
        <v>0</v>
      </c>
      <c r="FI59" s="30" t="n">
        <f aca="false">IF(BX59=-1,1,0)</f>
        <v>0</v>
      </c>
      <c r="FJ59" s="30" t="n">
        <f aca="false">IF(BY59=-1,1,0)</f>
        <v>0</v>
      </c>
      <c r="FK59" s="30" t="n">
        <f aca="false">IF(BZ59=-1,1,0)</f>
        <v>0</v>
      </c>
      <c r="FL59" s="30" t="n">
        <f aca="false">IF(CA59=-1,1,0)</f>
        <v>0</v>
      </c>
      <c r="FM59" s="30" t="n">
        <f aca="false">IF(CB59=-1,1,0)</f>
        <v>0</v>
      </c>
      <c r="FN59" s="30" t="n">
        <f aca="false">IF(CC59=-1,1,0)</f>
        <v>0</v>
      </c>
      <c r="FO59" s="30" t="n">
        <f aca="false">IF(CD59=-1,1,0)</f>
        <v>0</v>
      </c>
      <c r="FP59" s="30" t="n">
        <f aca="false">IF(CE59=-1,1,0)</f>
        <v>0</v>
      </c>
      <c r="FQ59" s="30" t="n">
        <f aca="false">IF(CF59=-1,1,0)</f>
        <v>0</v>
      </c>
      <c r="FR59" s="30" t="n">
        <f aca="false">IF(CG59=-1,1,0)</f>
        <v>0</v>
      </c>
      <c r="FS59" s="30" t="n">
        <f aca="false">IF(CH59=-1,1,0)</f>
        <v>0</v>
      </c>
      <c r="FT59" s="30" t="n">
        <f aca="false">IF(CI59=-1,1,0)</f>
        <v>0</v>
      </c>
      <c r="FU59" s="63" t="n">
        <f aca="false">IF(CJ59=-1,1,0)</f>
        <v>0</v>
      </c>
    </row>
    <row r="60" customFormat="false" ht="15.75" hidden="false" customHeight="false" outlineLevel="0" collapsed="false">
      <c r="A60" s="44" t="n">
        <v>27</v>
      </c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5"/>
      <c r="AR60" s="65"/>
      <c r="AS60" s="64" t="str">
        <f aca="false">IF(B60&lt;&gt;"",SUM(AW60:CJ60),"")</f>
        <v/>
      </c>
      <c r="AT60" s="66" t="str">
        <f aca="false">IF(B60&lt;&gt;"",6+((AS60-$B$75)/$B$76),"")</f>
        <v/>
      </c>
      <c r="AW60" s="58" t="n">
        <f aca="false">IF(C60=$C$32,$N$20,IF(C60="",0,-1))</f>
        <v>0</v>
      </c>
      <c r="AX60" s="30" t="n">
        <f aca="false">IF(D60=$D$32,$N$20,IF(D60="",0,-1))</f>
        <v>0</v>
      </c>
      <c r="AY60" s="30" t="n">
        <f aca="false">IF(E60=$E$32,$N$20,IF(E60="",0,-1))</f>
        <v>0</v>
      </c>
      <c r="AZ60" s="30" t="n">
        <f aca="false">IF(F60=$F$32,$N$20,IF(F60="",0,-1))</f>
        <v>0</v>
      </c>
      <c r="BA60" s="30" t="n">
        <f aca="false">IF(G60=$G$32,$N$20,IF(G60="",0,-1))</f>
        <v>0</v>
      </c>
      <c r="BB60" s="30" t="n">
        <f aca="false">IF(H60=$H$32,$N$20,IF(H60="",0,-1))</f>
        <v>0</v>
      </c>
      <c r="BC60" s="30" t="n">
        <f aca="false">IF(I60=$I$32,$N$20,IF(I60="",0,-1))</f>
        <v>0</v>
      </c>
      <c r="BD60" s="30" t="n">
        <f aca="false">IF(J60=$J$32,$N$20,IF(J60="",0,-1))</f>
        <v>0</v>
      </c>
      <c r="BE60" s="30" t="n">
        <f aca="false">IF(K60=$K$32,$N$20,IF(K60="",0,-1))</f>
        <v>0</v>
      </c>
      <c r="BF60" s="30" t="n">
        <f aca="false">IF(L60=$L$32,$N$20,IF(L60="",0,-1))</f>
        <v>0</v>
      </c>
      <c r="BG60" s="30" t="n">
        <f aca="false">IF(M60=$M$32,$N$20,IF(M60="",0,-1))</f>
        <v>0</v>
      </c>
      <c r="BH60" s="30" t="n">
        <f aca="false">IF(N60=$N$32,$N$20,IF(N60="",0,-1))</f>
        <v>0</v>
      </c>
      <c r="BI60" s="30" t="n">
        <f aca="false">IF(O60=$O$32,$N$20,IF(O60="",0,-1))</f>
        <v>0</v>
      </c>
      <c r="BJ60" s="30" t="n">
        <f aca="false">IF(P60=$P$32,$N$20,IF(P60="",0,-1))</f>
        <v>0</v>
      </c>
      <c r="BK60" s="30" t="n">
        <f aca="false">IF(Q60=$Q$32,$N$20,IF(Q60="",0,-1))</f>
        <v>0</v>
      </c>
      <c r="BL60" s="30" t="n">
        <f aca="false">IF(R60=$R$32,$N$20,IF(R60="",0,-1))</f>
        <v>0</v>
      </c>
      <c r="BM60" s="30" t="n">
        <f aca="false">IF(S60=$S$32,$N$20,IF(S60="",0,-1))</f>
        <v>0</v>
      </c>
      <c r="BN60" s="30" t="n">
        <f aca="false">IF(T60=$T$32,$N$20,IF(T60="",0,-1))</f>
        <v>0</v>
      </c>
      <c r="BO60" s="30" t="n">
        <f aca="false">IF(U60=$U$32,$N$20,IF(U60="",0,-1))</f>
        <v>0</v>
      </c>
      <c r="BP60" s="30" t="n">
        <f aca="false">IF(V60=$V$32,$N$20,IF(V60="",0,-1))</f>
        <v>0</v>
      </c>
      <c r="BQ60" s="30" t="n">
        <f aca="false">IF(W60=$W$32,$N$20,IF(W60="",0,-1))</f>
        <v>0</v>
      </c>
      <c r="BR60" s="30" t="n">
        <f aca="false">IF(X60=$X$32,$N$20,IF(X60="",0,-1))</f>
        <v>0</v>
      </c>
      <c r="BS60" s="30" t="n">
        <f aca="false">IF(Y60=$Y$32,$N$20,IF(Y60="",0,-1))</f>
        <v>0</v>
      </c>
      <c r="BT60" s="30" t="n">
        <f aca="false">IF(Z60=$Z$32,$N$20,IF(Z60="",0,-1))</f>
        <v>0</v>
      </c>
      <c r="BU60" s="30" t="n">
        <f aca="false">IF(AA60=$AA$32,$N$20,IF(AA60="",0,-1))</f>
        <v>0</v>
      </c>
      <c r="BV60" s="30" t="n">
        <f aca="false">IF(AB60=$AB$32,$N$20,IF(AB60="",0,-1))</f>
        <v>0</v>
      </c>
      <c r="BW60" s="30" t="n">
        <f aca="false">IF(AC60=$AC$32,$N$20,IF(AC60="",0,-1))</f>
        <v>0</v>
      </c>
      <c r="BX60" s="30" t="n">
        <f aca="false">IF(AD60=$AD$32,$N$20,IF(AD60="",0,-1))</f>
        <v>3</v>
      </c>
      <c r="BY60" s="30" t="n">
        <f aca="false">IF(AE60=$AE$32,$N$20,IF(AE60="",0,-1))</f>
        <v>3</v>
      </c>
      <c r="BZ60" s="30" t="n">
        <f aca="false">IF(AF60=$AF$32,$N$20,IF(AF60="",0,-1))</f>
        <v>3</v>
      </c>
      <c r="CA60" s="30" t="n">
        <f aca="false">IF(AG60=$AG$32,$N$20,IF(AG60="",0,-1))</f>
        <v>3</v>
      </c>
      <c r="CB60" s="30" t="n">
        <f aca="false">IF(AH60=$AH$32,$N$20,IF(AH60="",0,-1))</f>
        <v>3</v>
      </c>
      <c r="CC60" s="30" t="n">
        <f aca="false">IF(AI60=$AI$32,$N$20,IF(AI60="",0,-1))</f>
        <v>3</v>
      </c>
      <c r="CD60" s="30" t="n">
        <f aca="false">IF(AJ60=$AJ$32,$N$20,IF(AJ60="",0,-1))</f>
        <v>3</v>
      </c>
      <c r="CE60" s="30" t="n">
        <f aca="false">IF(AK60=$AK$32,$N$20,IF(AK60="",0,-1))</f>
        <v>3</v>
      </c>
      <c r="CF60" s="30" t="n">
        <f aca="false">IF(AL60=$AL$32,$N$20,IF(AL60="",0,-1))</f>
        <v>3</v>
      </c>
      <c r="CG60" s="30" t="n">
        <f aca="false">IF(AM60=$AM$32,$N$20,IF(AM60="",0,-1))</f>
        <v>3</v>
      </c>
      <c r="CH60" s="30" t="n">
        <f aca="false">IF(AN60=$AN$32,$N$20,IF(AN60="",0,-1))</f>
        <v>3</v>
      </c>
      <c r="CI60" s="30" t="n">
        <f aca="false">IF(AO60=$AO$32,$N$20,IF(AO60="",0,-1))</f>
        <v>3</v>
      </c>
      <c r="CJ60" s="30" t="n">
        <f aca="false">IF(AP60=$AP$32,$N$20,IF(AP60="",0,-1))</f>
        <v>3</v>
      </c>
      <c r="CS60" s="60" t="n">
        <f aca="false">IF(AW60=3,1,0)</f>
        <v>0</v>
      </c>
      <c r="CT60" s="30" t="n">
        <f aca="false">IF(AX60=3,1,0)</f>
        <v>0</v>
      </c>
      <c r="CU60" s="30" t="n">
        <f aca="false">IF(AY60=3,1,0)</f>
        <v>0</v>
      </c>
      <c r="CV60" s="30" t="n">
        <f aca="false">IF(AZ60=3,1,0)</f>
        <v>0</v>
      </c>
      <c r="CW60" s="30" t="n">
        <f aca="false">IF(BA60=3,1,0)</f>
        <v>0</v>
      </c>
      <c r="CX60" s="30" t="n">
        <f aca="false">IF(BB60=3,1,0)</f>
        <v>0</v>
      </c>
      <c r="CY60" s="30" t="n">
        <f aca="false">IF(BC60=3,1,0)</f>
        <v>0</v>
      </c>
      <c r="CZ60" s="30" t="n">
        <f aca="false">IF(BD60=3,1,0)</f>
        <v>0</v>
      </c>
      <c r="DA60" s="30" t="n">
        <f aca="false">IF(BE60=3,1,0)</f>
        <v>0</v>
      </c>
      <c r="DB60" s="30" t="n">
        <f aca="false">IF(BF60=3,1,0)</f>
        <v>0</v>
      </c>
      <c r="DC60" s="30" t="n">
        <f aca="false">IF(BG60=3,1,0)</f>
        <v>0</v>
      </c>
      <c r="DD60" s="30" t="n">
        <f aca="false">IF(BH60=3,1,0)</f>
        <v>0</v>
      </c>
      <c r="DE60" s="30" t="n">
        <f aca="false">IF(BI60=3,1,0)</f>
        <v>0</v>
      </c>
      <c r="DF60" s="30" t="n">
        <f aca="false">IF(BJ60=3,1,0)</f>
        <v>0</v>
      </c>
      <c r="DG60" s="30" t="n">
        <f aca="false">IF(BK60=3,1,0)</f>
        <v>0</v>
      </c>
      <c r="DH60" s="30" t="n">
        <f aca="false">IF(BL60=3,1,0)</f>
        <v>0</v>
      </c>
      <c r="DI60" s="30" t="n">
        <f aca="false">IF(BM60=3,1,0)</f>
        <v>0</v>
      </c>
      <c r="DJ60" s="30" t="n">
        <f aca="false">IF(BN60=3,1,0)</f>
        <v>0</v>
      </c>
      <c r="DK60" s="30" t="n">
        <f aca="false">IF(BO60=3,1,0)</f>
        <v>0</v>
      </c>
      <c r="DL60" s="30" t="n">
        <f aca="false">IF(BP60=3,1,0)</f>
        <v>0</v>
      </c>
      <c r="DM60" s="30" t="n">
        <f aca="false">IF(BQ60=3,1,0)</f>
        <v>0</v>
      </c>
      <c r="DN60" s="30" t="n">
        <f aca="false">IF(BR60=3,1,0)</f>
        <v>0</v>
      </c>
      <c r="DO60" s="30" t="n">
        <f aca="false">IF(BS60=3,1,0)</f>
        <v>0</v>
      </c>
      <c r="DP60" s="30" t="n">
        <f aca="false">IF(BT60=3,1,0)</f>
        <v>0</v>
      </c>
      <c r="DQ60" s="30" t="n">
        <f aca="false">IF(BU60=3,1,0)</f>
        <v>0</v>
      </c>
      <c r="DR60" s="30" t="n">
        <f aca="false">IF(BV60=3,1,0)</f>
        <v>0</v>
      </c>
      <c r="DS60" s="30" t="n">
        <f aca="false">IF(BW60=3,1,0)</f>
        <v>0</v>
      </c>
      <c r="DT60" s="30" t="n">
        <f aca="false">IF(BX60=3,1,0)</f>
        <v>1</v>
      </c>
      <c r="DU60" s="30" t="n">
        <f aca="false">IF(BY60=3,1,0)</f>
        <v>1</v>
      </c>
      <c r="DV60" s="30" t="n">
        <f aca="false">IF(BZ60=3,1,0)</f>
        <v>1</v>
      </c>
      <c r="DW60" s="30" t="n">
        <f aca="false">IF(CA60=3,1,0)</f>
        <v>1</v>
      </c>
      <c r="DX60" s="30" t="n">
        <f aca="false">IF(CB60=3,1,0)</f>
        <v>1</v>
      </c>
      <c r="DY60" s="30" t="n">
        <f aca="false">IF(CC60=3,1,0)</f>
        <v>1</v>
      </c>
      <c r="DZ60" s="30" t="n">
        <f aca="false">IF(CD60=3,1,0)</f>
        <v>1</v>
      </c>
      <c r="EA60" s="30" t="n">
        <f aca="false">IF(CE60=3,1,0)</f>
        <v>1</v>
      </c>
      <c r="EB60" s="30" t="n">
        <f aca="false">IF(CF60=3,1,0)</f>
        <v>1</v>
      </c>
      <c r="EC60" s="30" t="n">
        <f aca="false">IF(CG60=3,1,0)</f>
        <v>1</v>
      </c>
      <c r="ED60" s="30" t="n">
        <f aca="false">IF(CH60=3,1,0)</f>
        <v>1</v>
      </c>
      <c r="EE60" s="30" t="n">
        <f aca="false">IF(CI60=3,1,0)</f>
        <v>1</v>
      </c>
      <c r="EF60" s="61" t="n">
        <f aca="false">IF(CJ60=3,1,0)</f>
        <v>1</v>
      </c>
      <c r="EH60" s="62" t="n">
        <f aca="false">IF(AW60=-1,1,0)</f>
        <v>0</v>
      </c>
      <c r="EI60" s="30" t="n">
        <f aca="false">IF(AX60=-1,1,0)</f>
        <v>0</v>
      </c>
      <c r="EJ60" s="30" t="n">
        <f aca="false">IF(AY60=-1,1,0)</f>
        <v>0</v>
      </c>
      <c r="EK60" s="30" t="n">
        <f aca="false">IF(AZ60=-1,1,0)</f>
        <v>0</v>
      </c>
      <c r="EL60" s="30" t="n">
        <f aca="false">IF(BA60=-1,1,0)</f>
        <v>0</v>
      </c>
      <c r="EM60" s="30" t="n">
        <f aca="false">IF(BB60=-1,1,0)</f>
        <v>0</v>
      </c>
      <c r="EN60" s="30" t="n">
        <f aca="false">IF(BC60=-1,1,0)</f>
        <v>0</v>
      </c>
      <c r="EO60" s="30" t="n">
        <f aca="false">IF(BD60=-1,1,0)</f>
        <v>0</v>
      </c>
      <c r="EP60" s="30" t="n">
        <f aca="false">IF(BE60=-1,1,0)</f>
        <v>0</v>
      </c>
      <c r="EQ60" s="30" t="n">
        <f aca="false">IF(BF60=-1,1,0)</f>
        <v>0</v>
      </c>
      <c r="ER60" s="30" t="n">
        <f aca="false">IF(BG60=-1,1,0)</f>
        <v>0</v>
      </c>
      <c r="ES60" s="30" t="n">
        <f aca="false">IF(BH60=-1,1,0)</f>
        <v>0</v>
      </c>
      <c r="ET60" s="30" t="n">
        <f aca="false">IF(BI60=-1,1,0)</f>
        <v>0</v>
      </c>
      <c r="EU60" s="30" t="n">
        <f aca="false">IF(BJ60=-1,1,0)</f>
        <v>0</v>
      </c>
      <c r="EV60" s="30" t="n">
        <f aca="false">IF(BK60=-1,1,0)</f>
        <v>0</v>
      </c>
      <c r="EW60" s="30" t="n">
        <f aca="false">IF(BL60=-1,1,0)</f>
        <v>0</v>
      </c>
      <c r="EX60" s="30" t="n">
        <f aca="false">IF(BM60=-1,1,0)</f>
        <v>0</v>
      </c>
      <c r="EY60" s="30" t="n">
        <f aca="false">IF(BN60=-1,1,0)</f>
        <v>0</v>
      </c>
      <c r="EZ60" s="30" t="n">
        <f aca="false">IF(BO60=-1,1,0)</f>
        <v>0</v>
      </c>
      <c r="FA60" s="30" t="n">
        <f aca="false">IF(BP60=-1,1,0)</f>
        <v>0</v>
      </c>
      <c r="FB60" s="30" t="n">
        <f aca="false">IF(BQ60=-1,1,0)</f>
        <v>0</v>
      </c>
      <c r="FC60" s="30" t="n">
        <f aca="false">IF(BR60=-1,1,0)</f>
        <v>0</v>
      </c>
      <c r="FD60" s="30" t="n">
        <f aca="false">IF(BS60=-1,1,0)</f>
        <v>0</v>
      </c>
      <c r="FE60" s="30" t="n">
        <f aca="false">IF(BT60=-1,1,0)</f>
        <v>0</v>
      </c>
      <c r="FF60" s="30" t="n">
        <f aca="false">IF(BU60=-1,1,0)</f>
        <v>0</v>
      </c>
      <c r="FG60" s="30" t="n">
        <f aca="false">IF(BV60=-1,1,0)</f>
        <v>0</v>
      </c>
      <c r="FH60" s="30" t="n">
        <f aca="false">IF(BW60=-1,1,0)</f>
        <v>0</v>
      </c>
      <c r="FI60" s="30" t="n">
        <f aca="false">IF(BX60=-1,1,0)</f>
        <v>0</v>
      </c>
      <c r="FJ60" s="30" t="n">
        <f aca="false">IF(BY60=-1,1,0)</f>
        <v>0</v>
      </c>
      <c r="FK60" s="30" t="n">
        <f aca="false">IF(BZ60=-1,1,0)</f>
        <v>0</v>
      </c>
      <c r="FL60" s="30" t="n">
        <f aca="false">IF(CA60=-1,1,0)</f>
        <v>0</v>
      </c>
      <c r="FM60" s="30" t="n">
        <f aca="false">IF(CB60=-1,1,0)</f>
        <v>0</v>
      </c>
      <c r="FN60" s="30" t="n">
        <f aca="false">IF(CC60=-1,1,0)</f>
        <v>0</v>
      </c>
      <c r="FO60" s="30" t="n">
        <f aca="false">IF(CD60=-1,1,0)</f>
        <v>0</v>
      </c>
      <c r="FP60" s="30" t="n">
        <f aca="false">IF(CE60=-1,1,0)</f>
        <v>0</v>
      </c>
      <c r="FQ60" s="30" t="n">
        <f aca="false">IF(CF60=-1,1,0)</f>
        <v>0</v>
      </c>
      <c r="FR60" s="30" t="n">
        <f aca="false">IF(CG60=-1,1,0)</f>
        <v>0</v>
      </c>
      <c r="FS60" s="30" t="n">
        <f aca="false">IF(CH60=-1,1,0)</f>
        <v>0</v>
      </c>
      <c r="FT60" s="30" t="n">
        <f aca="false">IF(CI60=-1,1,0)</f>
        <v>0</v>
      </c>
      <c r="FU60" s="63" t="n">
        <f aca="false">IF(CJ60=-1,1,0)</f>
        <v>0</v>
      </c>
    </row>
    <row r="61" customFormat="false" ht="15.75" hidden="false" customHeight="false" outlineLevel="0" collapsed="false">
      <c r="A61" s="44" t="n">
        <v>28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5"/>
      <c r="AR61" s="65"/>
      <c r="AS61" s="64" t="str">
        <f aca="false">IF(B61&lt;&gt;"",SUM(AW61:CJ61),"")</f>
        <v/>
      </c>
      <c r="AT61" s="66" t="str">
        <f aca="false">IF(B61&lt;&gt;"",6+((AS61-$B$75)/$B$76),"")</f>
        <v/>
      </c>
      <c r="AW61" s="58" t="n">
        <f aca="false">IF(C61=$C$32,$N$20,IF(C61="",0,-1))</f>
        <v>0</v>
      </c>
      <c r="AX61" s="30" t="n">
        <f aca="false">IF(D61=$D$32,$N$20,IF(D61="",0,-1))</f>
        <v>0</v>
      </c>
      <c r="AY61" s="30" t="n">
        <f aca="false">IF(E61=$E$32,$N$20,IF(E61="",0,-1))</f>
        <v>0</v>
      </c>
      <c r="AZ61" s="30" t="n">
        <f aca="false">IF(F61=$F$32,$N$20,IF(F61="",0,-1))</f>
        <v>0</v>
      </c>
      <c r="BA61" s="30" t="n">
        <f aca="false">IF(G61=$G$32,$N$20,IF(G61="",0,-1))</f>
        <v>0</v>
      </c>
      <c r="BB61" s="30" t="n">
        <f aca="false">IF(H61=$H$32,$N$20,IF(H61="",0,-1))</f>
        <v>0</v>
      </c>
      <c r="BC61" s="30" t="n">
        <f aca="false">IF(I61=$I$32,$N$20,IF(I61="",0,-1))</f>
        <v>0</v>
      </c>
      <c r="BD61" s="30" t="n">
        <f aca="false">IF(J61=$J$32,$N$20,IF(J61="",0,-1))</f>
        <v>0</v>
      </c>
      <c r="BE61" s="30" t="n">
        <f aca="false">IF(K61=$K$32,$N$20,IF(K61="",0,-1))</f>
        <v>0</v>
      </c>
      <c r="BF61" s="30" t="n">
        <f aca="false">IF(L61=$L$32,$N$20,IF(L61="",0,-1))</f>
        <v>0</v>
      </c>
      <c r="BG61" s="30" t="n">
        <f aca="false">IF(M61=$M$32,$N$20,IF(M61="",0,-1))</f>
        <v>0</v>
      </c>
      <c r="BH61" s="30" t="n">
        <f aca="false">IF(N61=$N$32,$N$20,IF(N61="",0,-1))</f>
        <v>0</v>
      </c>
      <c r="BI61" s="30" t="n">
        <f aca="false">IF(O61=$O$32,$N$20,IF(O61="",0,-1))</f>
        <v>0</v>
      </c>
      <c r="BJ61" s="30" t="n">
        <f aca="false">IF(P61=$P$32,$N$20,IF(P61="",0,-1))</f>
        <v>0</v>
      </c>
      <c r="BK61" s="30" t="n">
        <f aca="false">IF(Q61=$Q$32,$N$20,IF(Q61="",0,-1))</f>
        <v>0</v>
      </c>
      <c r="BL61" s="30" t="n">
        <f aca="false">IF(R61=$R$32,$N$20,IF(R61="",0,-1))</f>
        <v>0</v>
      </c>
      <c r="BM61" s="30" t="n">
        <f aca="false">IF(S61=$S$32,$N$20,IF(S61="",0,-1))</f>
        <v>0</v>
      </c>
      <c r="BN61" s="30" t="n">
        <f aca="false">IF(T61=$T$32,$N$20,IF(T61="",0,-1))</f>
        <v>0</v>
      </c>
      <c r="BO61" s="30" t="n">
        <f aca="false">IF(U61=$U$32,$N$20,IF(U61="",0,-1))</f>
        <v>0</v>
      </c>
      <c r="BP61" s="30" t="n">
        <f aca="false">IF(V61=$V$32,$N$20,IF(V61="",0,-1))</f>
        <v>0</v>
      </c>
      <c r="BQ61" s="30" t="n">
        <f aca="false">IF(W61=$W$32,$N$20,IF(W61="",0,-1))</f>
        <v>0</v>
      </c>
      <c r="BR61" s="30" t="n">
        <f aca="false">IF(X61=$X$32,$N$20,IF(X61="",0,-1))</f>
        <v>0</v>
      </c>
      <c r="BS61" s="30" t="n">
        <f aca="false">IF(Y61=$Y$32,$N$20,IF(Y61="",0,-1))</f>
        <v>0</v>
      </c>
      <c r="BT61" s="30" t="n">
        <f aca="false">IF(Z61=$Z$32,$N$20,IF(Z61="",0,-1))</f>
        <v>0</v>
      </c>
      <c r="BU61" s="30" t="n">
        <f aca="false">IF(AA61=$AA$32,$N$20,IF(AA61="",0,-1))</f>
        <v>0</v>
      </c>
      <c r="BV61" s="30" t="n">
        <f aca="false">IF(AB61=$AB$32,$N$20,IF(AB61="",0,-1))</f>
        <v>0</v>
      </c>
      <c r="BW61" s="30" t="n">
        <f aca="false">IF(AC61=$AC$32,$N$20,IF(AC61="",0,-1))</f>
        <v>0</v>
      </c>
      <c r="BX61" s="30" t="n">
        <f aca="false">IF(AD61=$AD$32,$N$20,IF(AD61="",0,-1))</f>
        <v>3</v>
      </c>
      <c r="BY61" s="30" t="n">
        <f aca="false">IF(AE61=$AE$32,$N$20,IF(AE61="",0,-1))</f>
        <v>3</v>
      </c>
      <c r="BZ61" s="30" t="n">
        <f aca="false">IF(AF61=$AF$32,$N$20,IF(AF61="",0,-1))</f>
        <v>3</v>
      </c>
      <c r="CA61" s="30" t="n">
        <f aca="false">IF(AG61=$AG$32,$N$20,IF(AG61="",0,-1))</f>
        <v>3</v>
      </c>
      <c r="CB61" s="30" t="n">
        <f aca="false">IF(AH61=$AH$32,$N$20,IF(AH61="",0,-1))</f>
        <v>3</v>
      </c>
      <c r="CC61" s="30" t="n">
        <f aca="false">IF(AI61=$AI$32,$N$20,IF(AI61="",0,-1))</f>
        <v>3</v>
      </c>
      <c r="CD61" s="30" t="n">
        <f aca="false">IF(AJ61=$AJ$32,$N$20,IF(AJ61="",0,-1))</f>
        <v>3</v>
      </c>
      <c r="CE61" s="30" t="n">
        <f aca="false">IF(AK61=$AK$32,$N$20,IF(AK61="",0,-1))</f>
        <v>3</v>
      </c>
      <c r="CF61" s="30" t="n">
        <f aca="false">IF(AL61=$AL$32,$N$20,IF(AL61="",0,-1))</f>
        <v>3</v>
      </c>
      <c r="CG61" s="30" t="n">
        <f aca="false">IF(AM61=$AM$32,$N$20,IF(AM61="",0,-1))</f>
        <v>3</v>
      </c>
      <c r="CH61" s="30" t="n">
        <f aca="false">IF(AN61=$AN$32,$N$20,IF(AN61="",0,-1))</f>
        <v>3</v>
      </c>
      <c r="CI61" s="30" t="n">
        <f aca="false">IF(AO61=$AO$32,$N$20,IF(AO61="",0,-1))</f>
        <v>3</v>
      </c>
      <c r="CJ61" s="30" t="n">
        <f aca="false">IF(AP61=$AP$32,$N$20,IF(AP61="",0,-1))</f>
        <v>3</v>
      </c>
      <c r="CS61" s="60" t="n">
        <f aca="false">IF(AW61=3,1,0)</f>
        <v>0</v>
      </c>
      <c r="CT61" s="30" t="n">
        <f aca="false">IF(AX61=3,1,0)</f>
        <v>0</v>
      </c>
      <c r="CU61" s="30" t="n">
        <f aca="false">IF(AY61=3,1,0)</f>
        <v>0</v>
      </c>
      <c r="CV61" s="30" t="n">
        <f aca="false">IF(AZ61=3,1,0)</f>
        <v>0</v>
      </c>
      <c r="CW61" s="30" t="n">
        <f aca="false">IF(BA61=3,1,0)</f>
        <v>0</v>
      </c>
      <c r="CX61" s="30" t="n">
        <f aca="false">IF(BB61=3,1,0)</f>
        <v>0</v>
      </c>
      <c r="CY61" s="30" t="n">
        <f aca="false">IF(BC61=3,1,0)</f>
        <v>0</v>
      </c>
      <c r="CZ61" s="30" t="n">
        <f aca="false">IF(BD61=3,1,0)</f>
        <v>0</v>
      </c>
      <c r="DA61" s="30" t="n">
        <f aca="false">IF(BE61=3,1,0)</f>
        <v>0</v>
      </c>
      <c r="DB61" s="30" t="n">
        <f aca="false">IF(BF61=3,1,0)</f>
        <v>0</v>
      </c>
      <c r="DC61" s="30" t="n">
        <f aca="false">IF(BG61=3,1,0)</f>
        <v>0</v>
      </c>
      <c r="DD61" s="30" t="n">
        <f aca="false">IF(BH61=3,1,0)</f>
        <v>0</v>
      </c>
      <c r="DE61" s="30" t="n">
        <f aca="false">IF(BI61=3,1,0)</f>
        <v>0</v>
      </c>
      <c r="DF61" s="30" t="n">
        <f aca="false">IF(BJ61=3,1,0)</f>
        <v>0</v>
      </c>
      <c r="DG61" s="30" t="n">
        <f aca="false">IF(BK61=3,1,0)</f>
        <v>0</v>
      </c>
      <c r="DH61" s="30" t="n">
        <f aca="false">IF(BL61=3,1,0)</f>
        <v>0</v>
      </c>
      <c r="DI61" s="30" t="n">
        <f aca="false">IF(BM61=3,1,0)</f>
        <v>0</v>
      </c>
      <c r="DJ61" s="30" t="n">
        <f aca="false">IF(BN61=3,1,0)</f>
        <v>0</v>
      </c>
      <c r="DK61" s="30" t="n">
        <f aca="false">IF(BO61=3,1,0)</f>
        <v>0</v>
      </c>
      <c r="DL61" s="30" t="n">
        <f aca="false">IF(BP61=3,1,0)</f>
        <v>0</v>
      </c>
      <c r="DM61" s="30" t="n">
        <f aca="false">IF(BQ61=3,1,0)</f>
        <v>0</v>
      </c>
      <c r="DN61" s="30" t="n">
        <f aca="false">IF(BR61=3,1,0)</f>
        <v>0</v>
      </c>
      <c r="DO61" s="30" t="n">
        <f aca="false">IF(BS61=3,1,0)</f>
        <v>0</v>
      </c>
      <c r="DP61" s="30" t="n">
        <f aca="false">IF(BT61=3,1,0)</f>
        <v>0</v>
      </c>
      <c r="DQ61" s="30" t="n">
        <f aca="false">IF(BU61=3,1,0)</f>
        <v>0</v>
      </c>
      <c r="DR61" s="30" t="n">
        <f aca="false">IF(BV61=3,1,0)</f>
        <v>0</v>
      </c>
      <c r="DS61" s="30" t="n">
        <f aca="false">IF(BW61=3,1,0)</f>
        <v>0</v>
      </c>
      <c r="DT61" s="30" t="n">
        <f aca="false">IF(BX61=3,1,0)</f>
        <v>1</v>
      </c>
      <c r="DU61" s="30" t="n">
        <f aca="false">IF(BY61=3,1,0)</f>
        <v>1</v>
      </c>
      <c r="DV61" s="30" t="n">
        <f aca="false">IF(BZ61=3,1,0)</f>
        <v>1</v>
      </c>
      <c r="DW61" s="30" t="n">
        <f aca="false">IF(CA61=3,1,0)</f>
        <v>1</v>
      </c>
      <c r="DX61" s="30" t="n">
        <f aca="false">IF(CB61=3,1,0)</f>
        <v>1</v>
      </c>
      <c r="DY61" s="30" t="n">
        <f aca="false">IF(CC61=3,1,0)</f>
        <v>1</v>
      </c>
      <c r="DZ61" s="30" t="n">
        <f aca="false">IF(CD61=3,1,0)</f>
        <v>1</v>
      </c>
      <c r="EA61" s="30" t="n">
        <f aca="false">IF(CE61=3,1,0)</f>
        <v>1</v>
      </c>
      <c r="EB61" s="30" t="n">
        <f aca="false">IF(CF61=3,1,0)</f>
        <v>1</v>
      </c>
      <c r="EC61" s="30" t="n">
        <f aca="false">IF(CG61=3,1,0)</f>
        <v>1</v>
      </c>
      <c r="ED61" s="30" t="n">
        <f aca="false">IF(CH61=3,1,0)</f>
        <v>1</v>
      </c>
      <c r="EE61" s="30" t="n">
        <f aca="false">IF(CI61=3,1,0)</f>
        <v>1</v>
      </c>
      <c r="EF61" s="61" t="n">
        <f aca="false">IF(CJ61=3,1,0)</f>
        <v>1</v>
      </c>
      <c r="EH61" s="62" t="n">
        <f aca="false">IF(AW61=-1,1,0)</f>
        <v>0</v>
      </c>
      <c r="EI61" s="30" t="n">
        <f aca="false">IF(AX61=-1,1,0)</f>
        <v>0</v>
      </c>
      <c r="EJ61" s="30" t="n">
        <f aca="false">IF(AY61=-1,1,0)</f>
        <v>0</v>
      </c>
      <c r="EK61" s="30" t="n">
        <f aca="false">IF(AZ61=-1,1,0)</f>
        <v>0</v>
      </c>
      <c r="EL61" s="30" t="n">
        <f aca="false">IF(BA61=-1,1,0)</f>
        <v>0</v>
      </c>
      <c r="EM61" s="30" t="n">
        <f aca="false">IF(BB61=-1,1,0)</f>
        <v>0</v>
      </c>
      <c r="EN61" s="30" t="n">
        <f aca="false">IF(BC61=-1,1,0)</f>
        <v>0</v>
      </c>
      <c r="EO61" s="30" t="n">
        <f aca="false">IF(BD61=-1,1,0)</f>
        <v>0</v>
      </c>
      <c r="EP61" s="30" t="n">
        <f aca="false">IF(BE61=-1,1,0)</f>
        <v>0</v>
      </c>
      <c r="EQ61" s="30" t="n">
        <f aca="false">IF(BF61=-1,1,0)</f>
        <v>0</v>
      </c>
      <c r="ER61" s="30" t="n">
        <f aca="false">IF(BG61=-1,1,0)</f>
        <v>0</v>
      </c>
      <c r="ES61" s="30" t="n">
        <f aca="false">IF(BH61=-1,1,0)</f>
        <v>0</v>
      </c>
      <c r="ET61" s="30" t="n">
        <f aca="false">IF(BI61=-1,1,0)</f>
        <v>0</v>
      </c>
      <c r="EU61" s="30" t="n">
        <f aca="false">IF(BJ61=-1,1,0)</f>
        <v>0</v>
      </c>
      <c r="EV61" s="30" t="n">
        <f aca="false">IF(BK61=-1,1,0)</f>
        <v>0</v>
      </c>
      <c r="EW61" s="30" t="n">
        <f aca="false">IF(BL61=-1,1,0)</f>
        <v>0</v>
      </c>
      <c r="EX61" s="30" t="n">
        <f aca="false">IF(BM61=-1,1,0)</f>
        <v>0</v>
      </c>
      <c r="EY61" s="30" t="n">
        <f aca="false">IF(BN61=-1,1,0)</f>
        <v>0</v>
      </c>
      <c r="EZ61" s="30" t="n">
        <f aca="false">IF(BO61=-1,1,0)</f>
        <v>0</v>
      </c>
      <c r="FA61" s="30" t="n">
        <f aca="false">IF(BP61=-1,1,0)</f>
        <v>0</v>
      </c>
      <c r="FB61" s="30" t="n">
        <f aca="false">IF(BQ61=-1,1,0)</f>
        <v>0</v>
      </c>
      <c r="FC61" s="30" t="n">
        <f aca="false">IF(BR61=-1,1,0)</f>
        <v>0</v>
      </c>
      <c r="FD61" s="30" t="n">
        <f aca="false">IF(BS61=-1,1,0)</f>
        <v>0</v>
      </c>
      <c r="FE61" s="30" t="n">
        <f aca="false">IF(BT61=-1,1,0)</f>
        <v>0</v>
      </c>
      <c r="FF61" s="30" t="n">
        <f aca="false">IF(BU61=-1,1,0)</f>
        <v>0</v>
      </c>
      <c r="FG61" s="30" t="n">
        <f aca="false">IF(BV61=-1,1,0)</f>
        <v>0</v>
      </c>
      <c r="FH61" s="30" t="n">
        <f aca="false">IF(BW61=-1,1,0)</f>
        <v>0</v>
      </c>
      <c r="FI61" s="30" t="n">
        <f aca="false">IF(BX61=-1,1,0)</f>
        <v>0</v>
      </c>
      <c r="FJ61" s="30" t="n">
        <f aca="false">IF(BY61=-1,1,0)</f>
        <v>0</v>
      </c>
      <c r="FK61" s="30" t="n">
        <f aca="false">IF(BZ61=-1,1,0)</f>
        <v>0</v>
      </c>
      <c r="FL61" s="30" t="n">
        <f aca="false">IF(CA61=-1,1,0)</f>
        <v>0</v>
      </c>
      <c r="FM61" s="30" t="n">
        <f aca="false">IF(CB61=-1,1,0)</f>
        <v>0</v>
      </c>
      <c r="FN61" s="30" t="n">
        <f aca="false">IF(CC61=-1,1,0)</f>
        <v>0</v>
      </c>
      <c r="FO61" s="30" t="n">
        <f aca="false">IF(CD61=-1,1,0)</f>
        <v>0</v>
      </c>
      <c r="FP61" s="30" t="n">
        <f aca="false">IF(CE61=-1,1,0)</f>
        <v>0</v>
      </c>
      <c r="FQ61" s="30" t="n">
        <f aca="false">IF(CF61=-1,1,0)</f>
        <v>0</v>
      </c>
      <c r="FR61" s="30" t="n">
        <f aca="false">IF(CG61=-1,1,0)</f>
        <v>0</v>
      </c>
      <c r="FS61" s="30" t="n">
        <f aca="false">IF(CH61=-1,1,0)</f>
        <v>0</v>
      </c>
      <c r="FT61" s="30" t="n">
        <f aca="false">IF(CI61=-1,1,0)</f>
        <v>0</v>
      </c>
      <c r="FU61" s="63" t="n">
        <f aca="false">IF(CJ61=-1,1,0)</f>
        <v>0</v>
      </c>
    </row>
    <row r="62" customFormat="false" ht="15.75" hidden="false" customHeight="false" outlineLevel="0" collapsed="false">
      <c r="A62" s="44" t="n">
        <v>29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5"/>
      <c r="AR62" s="65"/>
      <c r="AS62" s="64" t="str">
        <f aca="false">IF(B62&lt;&gt;"",SUM(AW62:CJ62),"")</f>
        <v/>
      </c>
      <c r="AT62" s="66" t="str">
        <f aca="false">IF(B62&lt;&gt;"",6+((AS62-$B$75)/$B$76),"")</f>
        <v/>
      </c>
      <c r="AW62" s="58" t="n">
        <f aca="false">IF(C62=$C$32,$N$20,IF(C62="",0,-1))</f>
        <v>0</v>
      </c>
      <c r="AX62" s="30" t="n">
        <f aca="false">IF(D62=$D$32,$N$20,IF(D62="",0,-1))</f>
        <v>0</v>
      </c>
      <c r="AY62" s="30" t="n">
        <f aca="false">IF(E62=$E$32,$N$20,IF(E62="",0,-1))</f>
        <v>0</v>
      </c>
      <c r="AZ62" s="30" t="n">
        <f aca="false">IF(F62=$F$32,$N$20,IF(F62="",0,-1))</f>
        <v>0</v>
      </c>
      <c r="BA62" s="30" t="n">
        <f aca="false">IF(G62=$G$32,$N$20,IF(G62="",0,-1))</f>
        <v>0</v>
      </c>
      <c r="BB62" s="30" t="n">
        <f aca="false">IF(H62=$H$32,$N$20,IF(H62="",0,-1))</f>
        <v>0</v>
      </c>
      <c r="BC62" s="30" t="n">
        <f aca="false">IF(I62=$I$32,$N$20,IF(I62="",0,-1))</f>
        <v>0</v>
      </c>
      <c r="BD62" s="30" t="n">
        <f aca="false">IF(J62=$J$32,$N$20,IF(J62="",0,-1))</f>
        <v>0</v>
      </c>
      <c r="BE62" s="30" t="n">
        <f aca="false">IF(K62=$K$32,$N$20,IF(K62="",0,-1))</f>
        <v>0</v>
      </c>
      <c r="BF62" s="30" t="n">
        <f aca="false">IF(L62=$L$32,$N$20,IF(L62="",0,-1))</f>
        <v>0</v>
      </c>
      <c r="BG62" s="30" t="n">
        <f aca="false">IF(M62=$M$32,$N$20,IF(M62="",0,-1))</f>
        <v>0</v>
      </c>
      <c r="BH62" s="30" t="n">
        <f aca="false">IF(N62=$N$32,$N$20,IF(N62="",0,-1))</f>
        <v>0</v>
      </c>
      <c r="BI62" s="30" t="n">
        <f aca="false">IF(O62=$O$32,$N$20,IF(O62="",0,-1))</f>
        <v>0</v>
      </c>
      <c r="BJ62" s="30" t="n">
        <f aca="false">IF(P62=$P$32,$N$20,IF(P62="",0,-1))</f>
        <v>0</v>
      </c>
      <c r="BK62" s="30" t="n">
        <f aca="false">IF(Q62=$Q$32,$N$20,IF(Q62="",0,-1))</f>
        <v>0</v>
      </c>
      <c r="BL62" s="30" t="n">
        <f aca="false">IF(R62=$R$32,$N$20,IF(R62="",0,-1))</f>
        <v>0</v>
      </c>
      <c r="BM62" s="30" t="n">
        <f aca="false">IF(S62=$S$32,$N$20,IF(S62="",0,-1))</f>
        <v>0</v>
      </c>
      <c r="BN62" s="30" t="n">
        <f aca="false">IF(T62=$T$32,$N$20,IF(T62="",0,-1))</f>
        <v>0</v>
      </c>
      <c r="BO62" s="30" t="n">
        <f aca="false">IF(U62=$U$32,$N$20,IF(U62="",0,-1))</f>
        <v>0</v>
      </c>
      <c r="BP62" s="30" t="n">
        <f aca="false">IF(V62=$V$32,$N$20,IF(V62="",0,-1))</f>
        <v>0</v>
      </c>
      <c r="BQ62" s="30" t="n">
        <f aca="false">IF(W62=$W$32,$N$20,IF(W62="",0,-1))</f>
        <v>0</v>
      </c>
      <c r="BR62" s="30" t="n">
        <f aca="false">IF(X62=$X$32,$N$20,IF(X62="",0,-1))</f>
        <v>0</v>
      </c>
      <c r="BS62" s="30" t="n">
        <f aca="false">IF(Y62=$Y$32,$N$20,IF(Y62="",0,-1))</f>
        <v>0</v>
      </c>
      <c r="BT62" s="30" t="n">
        <f aca="false">IF(Z62=$Z$32,$N$20,IF(Z62="",0,-1))</f>
        <v>0</v>
      </c>
      <c r="BU62" s="30" t="n">
        <f aca="false">IF(AA62=$AA$32,$N$20,IF(AA62="",0,-1))</f>
        <v>0</v>
      </c>
      <c r="BV62" s="30" t="n">
        <f aca="false">IF(AB62=$AB$32,$N$20,IF(AB62="",0,-1))</f>
        <v>0</v>
      </c>
      <c r="BW62" s="30" t="n">
        <f aca="false">IF(AC62=$AC$32,$N$20,IF(AC62="",0,-1))</f>
        <v>0</v>
      </c>
      <c r="BX62" s="30" t="n">
        <f aca="false">IF(AD62=$AD$32,$N$20,IF(AD62="",0,-1))</f>
        <v>3</v>
      </c>
      <c r="BY62" s="30" t="n">
        <f aca="false">IF(AE62=$AE$32,$N$20,IF(AE62="",0,-1))</f>
        <v>3</v>
      </c>
      <c r="BZ62" s="30" t="n">
        <f aca="false">IF(AF62=$AF$32,$N$20,IF(AF62="",0,-1))</f>
        <v>3</v>
      </c>
      <c r="CA62" s="30" t="n">
        <f aca="false">IF(AG62=$AG$32,$N$20,IF(AG62="",0,-1))</f>
        <v>3</v>
      </c>
      <c r="CB62" s="30" t="n">
        <f aca="false">IF(AH62=$AH$32,$N$20,IF(AH62="",0,-1))</f>
        <v>3</v>
      </c>
      <c r="CC62" s="30" t="n">
        <f aca="false">IF(AI62=$AI$32,$N$20,IF(AI62="",0,-1))</f>
        <v>3</v>
      </c>
      <c r="CD62" s="30" t="n">
        <f aca="false">IF(AJ62=$AJ$32,$N$20,IF(AJ62="",0,-1))</f>
        <v>3</v>
      </c>
      <c r="CE62" s="30" t="n">
        <f aca="false">IF(AK62=$AK$32,$N$20,IF(AK62="",0,-1))</f>
        <v>3</v>
      </c>
      <c r="CF62" s="30" t="n">
        <f aca="false">IF(AL62=$AL$32,$N$20,IF(AL62="",0,-1))</f>
        <v>3</v>
      </c>
      <c r="CG62" s="30" t="n">
        <f aca="false">IF(AM62=$AM$32,$N$20,IF(AM62="",0,-1))</f>
        <v>3</v>
      </c>
      <c r="CH62" s="30" t="n">
        <f aca="false">IF(AN62=$AN$32,$N$20,IF(AN62="",0,-1))</f>
        <v>3</v>
      </c>
      <c r="CI62" s="30" t="n">
        <f aca="false">IF(AO62=$AO$32,$N$20,IF(AO62="",0,-1))</f>
        <v>3</v>
      </c>
      <c r="CJ62" s="30" t="n">
        <f aca="false">IF(AP62=$AP$32,$N$20,IF(AP62="",0,-1))</f>
        <v>3</v>
      </c>
      <c r="CS62" s="60" t="n">
        <f aca="false">IF(AW62=3,1,0)</f>
        <v>0</v>
      </c>
      <c r="CT62" s="30" t="n">
        <f aca="false">IF(AX62=3,1,0)</f>
        <v>0</v>
      </c>
      <c r="CU62" s="30" t="n">
        <f aca="false">IF(AY62=3,1,0)</f>
        <v>0</v>
      </c>
      <c r="CV62" s="30" t="n">
        <f aca="false">IF(AZ62=3,1,0)</f>
        <v>0</v>
      </c>
      <c r="CW62" s="30" t="n">
        <f aca="false">IF(BA62=3,1,0)</f>
        <v>0</v>
      </c>
      <c r="CX62" s="30" t="n">
        <f aca="false">IF(BB62=3,1,0)</f>
        <v>0</v>
      </c>
      <c r="CY62" s="30" t="n">
        <f aca="false">IF(BC62=3,1,0)</f>
        <v>0</v>
      </c>
      <c r="CZ62" s="30" t="n">
        <f aca="false">IF(BD62=3,1,0)</f>
        <v>0</v>
      </c>
      <c r="DA62" s="30" t="n">
        <f aca="false">IF(BE62=3,1,0)</f>
        <v>0</v>
      </c>
      <c r="DB62" s="30" t="n">
        <f aca="false">IF(BF62=3,1,0)</f>
        <v>0</v>
      </c>
      <c r="DC62" s="30" t="n">
        <f aca="false">IF(BG62=3,1,0)</f>
        <v>0</v>
      </c>
      <c r="DD62" s="30" t="n">
        <f aca="false">IF(BH62=3,1,0)</f>
        <v>0</v>
      </c>
      <c r="DE62" s="30" t="n">
        <f aca="false">IF(BI62=3,1,0)</f>
        <v>0</v>
      </c>
      <c r="DF62" s="30" t="n">
        <f aca="false">IF(BJ62=3,1,0)</f>
        <v>0</v>
      </c>
      <c r="DG62" s="30" t="n">
        <f aca="false">IF(BK62=3,1,0)</f>
        <v>0</v>
      </c>
      <c r="DH62" s="30" t="n">
        <f aca="false">IF(BL62=3,1,0)</f>
        <v>0</v>
      </c>
      <c r="DI62" s="30" t="n">
        <f aca="false">IF(BM62=3,1,0)</f>
        <v>0</v>
      </c>
      <c r="DJ62" s="30" t="n">
        <f aca="false">IF(BN62=3,1,0)</f>
        <v>0</v>
      </c>
      <c r="DK62" s="30" t="n">
        <f aca="false">IF(BO62=3,1,0)</f>
        <v>0</v>
      </c>
      <c r="DL62" s="30" t="n">
        <f aca="false">IF(BP62=3,1,0)</f>
        <v>0</v>
      </c>
      <c r="DM62" s="30" t="n">
        <f aca="false">IF(BQ62=3,1,0)</f>
        <v>0</v>
      </c>
      <c r="DN62" s="30" t="n">
        <f aca="false">IF(BR62=3,1,0)</f>
        <v>0</v>
      </c>
      <c r="DO62" s="30" t="n">
        <f aca="false">IF(BS62=3,1,0)</f>
        <v>0</v>
      </c>
      <c r="DP62" s="30" t="n">
        <f aca="false">IF(BT62=3,1,0)</f>
        <v>0</v>
      </c>
      <c r="DQ62" s="30" t="n">
        <f aca="false">IF(BU62=3,1,0)</f>
        <v>0</v>
      </c>
      <c r="DR62" s="30" t="n">
        <f aca="false">IF(BV62=3,1,0)</f>
        <v>0</v>
      </c>
      <c r="DS62" s="30" t="n">
        <f aca="false">IF(BW62=3,1,0)</f>
        <v>0</v>
      </c>
      <c r="DT62" s="30" t="n">
        <f aca="false">IF(BX62=3,1,0)</f>
        <v>1</v>
      </c>
      <c r="DU62" s="30" t="n">
        <f aca="false">IF(BY62=3,1,0)</f>
        <v>1</v>
      </c>
      <c r="DV62" s="30" t="n">
        <f aca="false">IF(BZ62=3,1,0)</f>
        <v>1</v>
      </c>
      <c r="DW62" s="30" t="n">
        <f aca="false">IF(CA62=3,1,0)</f>
        <v>1</v>
      </c>
      <c r="DX62" s="30" t="n">
        <f aca="false">IF(CB62=3,1,0)</f>
        <v>1</v>
      </c>
      <c r="DY62" s="30" t="n">
        <f aca="false">IF(CC62=3,1,0)</f>
        <v>1</v>
      </c>
      <c r="DZ62" s="30" t="n">
        <f aca="false">IF(CD62=3,1,0)</f>
        <v>1</v>
      </c>
      <c r="EA62" s="30" t="n">
        <f aca="false">IF(CE62=3,1,0)</f>
        <v>1</v>
      </c>
      <c r="EB62" s="30" t="n">
        <f aca="false">IF(CF62=3,1,0)</f>
        <v>1</v>
      </c>
      <c r="EC62" s="30" t="n">
        <f aca="false">IF(CG62=3,1,0)</f>
        <v>1</v>
      </c>
      <c r="ED62" s="30" t="n">
        <f aca="false">IF(CH62=3,1,0)</f>
        <v>1</v>
      </c>
      <c r="EE62" s="30" t="n">
        <f aca="false">IF(CI62=3,1,0)</f>
        <v>1</v>
      </c>
      <c r="EF62" s="61" t="n">
        <f aca="false">IF(CJ62=3,1,0)</f>
        <v>1</v>
      </c>
      <c r="EH62" s="62" t="n">
        <f aca="false">IF(AW62=-1,1,0)</f>
        <v>0</v>
      </c>
      <c r="EI62" s="30" t="n">
        <f aca="false">IF(AX62=-1,1,0)</f>
        <v>0</v>
      </c>
      <c r="EJ62" s="30" t="n">
        <f aca="false">IF(AY62=-1,1,0)</f>
        <v>0</v>
      </c>
      <c r="EK62" s="30" t="n">
        <f aca="false">IF(AZ62=-1,1,0)</f>
        <v>0</v>
      </c>
      <c r="EL62" s="30" t="n">
        <f aca="false">IF(BA62=-1,1,0)</f>
        <v>0</v>
      </c>
      <c r="EM62" s="30" t="n">
        <f aca="false">IF(BB62=-1,1,0)</f>
        <v>0</v>
      </c>
      <c r="EN62" s="30" t="n">
        <f aca="false">IF(BC62=-1,1,0)</f>
        <v>0</v>
      </c>
      <c r="EO62" s="30" t="n">
        <f aca="false">IF(BD62=-1,1,0)</f>
        <v>0</v>
      </c>
      <c r="EP62" s="30" t="n">
        <f aca="false">IF(BE62=-1,1,0)</f>
        <v>0</v>
      </c>
      <c r="EQ62" s="30" t="n">
        <f aca="false">IF(BF62=-1,1,0)</f>
        <v>0</v>
      </c>
      <c r="ER62" s="30" t="n">
        <f aca="false">IF(BG62=-1,1,0)</f>
        <v>0</v>
      </c>
      <c r="ES62" s="30" t="n">
        <f aca="false">IF(BH62=-1,1,0)</f>
        <v>0</v>
      </c>
      <c r="ET62" s="30" t="n">
        <f aca="false">IF(BI62=-1,1,0)</f>
        <v>0</v>
      </c>
      <c r="EU62" s="30" t="n">
        <f aca="false">IF(BJ62=-1,1,0)</f>
        <v>0</v>
      </c>
      <c r="EV62" s="30" t="n">
        <f aca="false">IF(BK62=-1,1,0)</f>
        <v>0</v>
      </c>
      <c r="EW62" s="30" t="n">
        <f aca="false">IF(BL62=-1,1,0)</f>
        <v>0</v>
      </c>
      <c r="EX62" s="30" t="n">
        <f aca="false">IF(BM62=-1,1,0)</f>
        <v>0</v>
      </c>
      <c r="EY62" s="30" t="n">
        <f aca="false">IF(BN62=-1,1,0)</f>
        <v>0</v>
      </c>
      <c r="EZ62" s="30" t="n">
        <f aca="false">IF(BO62=-1,1,0)</f>
        <v>0</v>
      </c>
      <c r="FA62" s="30" t="n">
        <f aca="false">IF(BP62=-1,1,0)</f>
        <v>0</v>
      </c>
      <c r="FB62" s="30" t="n">
        <f aca="false">IF(BQ62=-1,1,0)</f>
        <v>0</v>
      </c>
      <c r="FC62" s="30" t="n">
        <f aca="false">IF(BR62=-1,1,0)</f>
        <v>0</v>
      </c>
      <c r="FD62" s="30" t="n">
        <f aca="false">IF(BS62=-1,1,0)</f>
        <v>0</v>
      </c>
      <c r="FE62" s="30" t="n">
        <f aca="false">IF(BT62=-1,1,0)</f>
        <v>0</v>
      </c>
      <c r="FF62" s="30" t="n">
        <f aca="false">IF(BU62=-1,1,0)</f>
        <v>0</v>
      </c>
      <c r="FG62" s="30" t="n">
        <f aca="false">IF(BV62=-1,1,0)</f>
        <v>0</v>
      </c>
      <c r="FH62" s="30" t="n">
        <f aca="false">IF(BW62=-1,1,0)</f>
        <v>0</v>
      </c>
      <c r="FI62" s="30" t="n">
        <f aca="false">IF(BX62=-1,1,0)</f>
        <v>0</v>
      </c>
      <c r="FJ62" s="30" t="n">
        <f aca="false">IF(BY62=-1,1,0)</f>
        <v>0</v>
      </c>
      <c r="FK62" s="30" t="n">
        <f aca="false">IF(BZ62=-1,1,0)</f>
        <v>0</v>
      </c>
      <c r="FL62" s="30" t="n">
        <f aca="false">IF(CA62=-1,1,0)</f>
        <v>0</v>
      </c>
      <c r="FM62" s="30" t="n">
        <f aca="false">IF(CB62=-1,1,0)</f>
        <v>0</v>
      </c>
      <c r="FN62" s="30" t="n">
        <f aca="false">IF(CC62=-1,1,0)</f>
        <v>0</v>
      </c>
      <c r="FO62" s="30" t="n">
        <f aca="false">IF(CD62=-1,1,0)</f>
        <v>0</v>
      </c>
      <c r="FP62" s="30" t="n">
        <f aca="false">IF(CE62=-1,1,0)</f>
        <v>0</v>
      </c>
      <c r="FQ62" s="30" t="n">
        <f aca="false">IF(CF62=-1,1,0)</f>
        <v>0</v>
      </c>
      <c r="FR62" s="30" t="n">
        <f aca="false">IF(CG62=-1,1,0)</f>
        <v>0</v>
      </c>
      <c r="FS62" s="30" t="n">
        <f aca="false">IF(CH62=-1,1,0)</f>
        <v>0</v>
      </c>
      <c r="FT62" s="30" t="n">
        <f aca="false">IF(CI62=-1,1,0)</f>
        <v>0</v>
      </c>
      <c r="FU62" s="63" t="n">
        <f aca="false">IF(CJ62=-1,1,0)</f>
        <v>0</v>
      </c>
    </row>
    <row r="63" customFormat="false" ht="15.75" hidden="false" customHeight="false" outlineLevel="0" collapsed="false">
      <c r="A63" s="44" t="n">
        <v>30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5"/>
      <c r="AR63" s="65"/>
      <c r="AS63" s="64" t="str">
        <f aca="false">IF(B63&lt;&gt;"",SUM(AW63:CJ63),"")</f>
        <v/>
      </c>
      <c r="AT63" s="66" t="str">
        <f aca="false">IF(B63&lt;&gt;"",6+((AS63-$B$75)/$B$76),"")</f>
        <v/>
      </c>
      <c r="AW63" s="58" t="n">
        <f aca="false">IF(C63=$C$32,$N$20,IF(C63="",0,-1))</f>
        <v>0</v>
      </c>
      <c r="AX63" s="30" t="n">
        <f aca="false">IF(D63=$D$32,$N$20,IF(D63="",0,-1))</f>
        <v>0</v>
      </c>
      <c r="AY63" s="30" t="n">
        <f aca="false">IF(E63=$E$32,$N$20,IF(E63="",0,-1))</f>
        <v>0</v>
      </c>
      <c r="AZ63" s="30" t="n">
        <f aca="false">IF(F63=$F$32,$N$20,IF(F63="",0,-1))</f>
        <v>0</v>
      </c>
      <c r="BA63" s="30" t="n">
        <f aca="false">IF(G63=$G$32,$N$20,IF(G63="",0,-1))</f>
        <v>0</v>
      </c>
      <c r="BB63" s="30" t="n">
        <f aca="false">IF(H63=$H$32,$N$20,IF(H63="",0,-1))</f>
        <v>0</v>
      </c>
      <c r="BC63" s="30" t="n">
        <f aca="false">IF(I63=$I$32,$N$20,IF(I63="",0,-1))</f>
        <v>0</v>
      </c>
      <c r="BD63" s="30" t="n">
        <f aca="false">IF(J63=$J$32,$N$20,IF(J63="",0,-1))</f>
        <v>0</v>
      </c>
      <c r="BE63" s="30" t="n">
        <f aca="false">IF(K63=$K$32,$N$20,IF(K63="",0,-1))</f>
        <v>0</v>
      </c>
      <c r="BF63" s="30" t="n">
        <f aca="false">IF(L63=$L$32,$N$20,IF(L63="",0,-1))</f>
        <v>0</v>
      </c>
      <c r="BG63" s="30" t="n">
        <f aca="false">IF(M63=$M$32,$N$20,IF(M63="",0,-1))</f>
        <v>0</v>
      </c>
      <c r="BH63" s="30" t="n">
        <f aca="false">IF(N63=$N$32,$N$20,IF(N63="",0,-1))</f>
        <v>0</v>
      </c>
      <c r="BI63" s="30" t="n">
        <f aca="false">IF(O63=$O$32,$N$20,IF(O63="",0,-1))</f>
        <v>0</v>
      </c>
      <c r="BJ63" s="30" t="n">
        <f aca="false">IF(P63=$P$32,$N$20,IF(P63="",0,-1))</f>
        <v>0</v>
      </c>
      <c r="BK63" s="30" t="n">
        <f aca="false">IF(Q63=$Q$32,$N$20,IF(Q63="",0,-1))</f>
        <v>0</v>
      </c>
      <c r="BL63" s="30" t="n">
        <f aca="false">IF(R63=$R$32,$N$20,IF(R63="",0,-1))</f>
        <v>0</v>
      </c>
      <c r="BM63" s="30" t="n">
        <f aca="false">IF(S63=$S$32,$N$20,IF(S63="",0,-1))</f>
        <v>0</v>
      </c>
      <c r="BN63" s="30" t="n">
        <f aca="false">IF(T63=$T$32,$N$20,IF(T63="",0,-1))</f>
        <v>0</v>
      </c>
      <c r="BO63" s="30" t="n">
        <f aca="false">IF(U63=$U$32,$N$20,IF(U63="",0,-1))</f>
        <v>0</v>
      </c>
      <c r="BP63" s="30" t="n">
        <f aca="false">IF(V63=$V$32,$N$20,IF(V63="",0,-1))</f>
        <v>0</v>
      </c>
      <c r="BQ63" s="30" t="n">
        <f aca="false">IF(W63=$W$32,$N$20,IF(W63="",0,-1))</f>
        <v>0</v>
      </c>
      <c r="BR63" s="30" t="n">
        <f aca="false">IF(X63=$X$32,$N$20,IF(X63="",0,-1))</f>
        <v>0</v>
      </c>
      <c r="BS63" s="30" t="n">
        <f aca="false">IF(Y63=$Y$32,$N$20,IF(Y63="",0,-1))</f>
        <v>0</v>
      </c>
      <c r="BT63" s="30" t="n">
        <f aca="false">IF(Z63=$Z$32,$N$20,IF(Z63="",0,-1))</f>
        <v>0</v>
      </c>
      <c r="BU63" s="30" t="n">
        <f aca="false">IF(AA63=$AA$32,$N$20,IF(AA63="",0,-1))</f>
        <v>0</v>
      </c>
      <c r="BV63" s="30" t="n">
        <f aca="false">IF(AB63=$AB$32,$N$20,IF(AB63="",0,-1))</f>
        <v>0</v>
      </c>
      <c r="BW63" s="30" t="n">
        <f aca="false">IF(AC63=$AC$32,$N$20,IF(AC63="",0,-1))</f>
        <v>0</v>
      </c>
      <c r="BX63" s="30" t="n">
        <f aca="false">IF(AD63=$AD$32,$N$20,IF(AD63="",0,-1))</f>
        <v>3</v>
      </c>
      <c r="BY63" s="30" t="n">
        <f aca="false">IF(AE63=$AE$32,$N$20,IF(AE63="",0,-1))</f>
        <v>3</v>
      </c>
      <c r="BZ63" s="30" t="n">
        <f aca="false">IF(AF63=$AF$32,$N$20,IF(AF63="",0,-1))</f>
        <v>3</v>
      </c>
      <c r="CA63" s="30" t="n">
        <f aca="false">IF(AG63=$AG$32,$N$20,IF(AG63="",0,-1))</f>
        <v>3</v>
      </c>
      <c r="CB63" s="30" t="n">
        <f aca="false">IF(AH63=$AH$32,$N$20,IF(AH63="",0,-1))</f>
        <v>3</v>
      </c>
      <c r="CC63" s="30" t="n">
        <f aca="false">IF(AI63=$AI$32,$N$20,IF(AI63="",0,-1))</f>
        <v>3</v>
      </c>
      <c r="CD63" s="30" t="n">
        <f aca="false">IF(AJ63=$AJ$32,$N$20,IF(AJ63="",0,-1))</f>
        <v>3</v>
      </c>
      <c r="CE63" s="30" t="n">
        <f aca="false">IF(AK63=$AK$32,$N$20,IF(AK63="",0,-1))</f>
        <v>3</v>
      </c>
      <c r="CF63" s="30" t="n">
        <f aca="false">IF(AL63=$AL$32,$N$20,IF(AL63="",0,-1))</f>
        <v>3</v>
      </c>
      <c r="CG63" s="30" t="n">
        <f aca="false">IF(AM63=$AM$32,$N$20,IF(AM63="",0,-1))</f>
        <v>3</v>
      </c>
      <c r="CH63" s="30" t="n">
        <f aca="false">IF(AN63=$AN$32,$N$20,IF(AN63="",0,-1))</f>
        <v>3</v>
      </c>
      <c r="CI63" s="30" t="n">
        <f aca="false">IF(AO63=$AO$32,$N$20,IF(AO63="",0,-1))</f>
        <v>3</v>
      </c>
      <c r="CJ63" s="30" t="n">
        <f aca="false">IF(AP63=$AP$32,$N$20,IF(AP63="",0,-1))</f>
        <v>3</v>
      </c>
      <c r="CS63" s="60" t="n">
        <f aca="false">IF(AW63=3,1,0)</f>
        <v>0</v>
      </c>
      <c r="CT63" s="30" t="n">
        <f aca="false">IF(AX63=3,1,0)</f>
        <v>0</v>
      </c>
      <c r="CU63" s="30" t="n">
        <f aca="false">IF(AY63=3,1,0)</f>
        <v>0</v>
      </c>
      <c r="CV63" s="30" t="n">
        <f aca="false">IF(AZ63=3,1,0)</f>
        <v>0</v>
      </c>
      <c r="CW63" s="30" t="n">
        <f aca="false">IF(BA63=3,1,0)</f>
        <v>0</v>
      </c>
      <c r="CX63" s="30" t="n">
        <f aca="false">IF(BB63=3,1,0)</f>
        <v>0</v>
      </c>
      <c r="CY63" s="30" t="n">
        <f aca="false">IF(BC63=3,1,0)</f>
        <v>0</v>
      </c>
      <c r="CZ63" s="30" t="n">
        <f aca="false">IF(BD63=3,1,0)</f>
        <v>0</v>
      </c>
      <c r="DA63" s="30" t="n">
        <f aca="false">IF(BE63=3,1,0)</f>
        <v>0</v>
      </c>
      <c r="DB63" s="30" t="n">
        <f aca="false">IF(BF63=3,1,0)</f>
        <v>0</v>
      </c>
      <c r="DC63" s="30" t="n">
        <f aca="false">IF(BG63=3,1,0)</f>
        <v>0</v>
      </c>
      <c r="DD63" s="30" t="n">
        <f aca="false">IF(BH63=3,1,0)</f>
        <v>0</v>
      </c>
      <c r="DE63" s="30" t="n">
        <f aca="false">IF(BI63=3,1,0)</f>
        <v>0</v>
      </c>
      <c r="DF63" s="30" t="n">
        <f aca="false">IF(BJ63=3,1,0)</f>
        <v>0</v>
      </c>
      <c r="DG63" s="30" t="n">
        <f aca="false">IF(BK63=3,1,0)</f>
        <v>0</v>
      </c>
      <c r="DH63" s="30" t="n">
        <f aca="false">IF(BL63=3,1,0)</f>
        <v>0</v>
      </c>
      <c r="DI63" s="30" t="n">
        <f aca="false">IF(BM63=3,1,0)</f>
        <v>0</v>
      </c>
      <c r="DJ63" s="30" t="n">
        <f aca="false">IF(BN63=3,1,0)</f>
        <v>0</v>
      </c>
      <c r="DK63" s="30" t="n">
        <f aca="false">IF(BO63=3,1,0)</f>
        <v>0</v>
      </c>
      <c r="DL63" s="30" t="n">
        <f aca="false">IF(BP63=3,1,0)</f>
        <v>0</v>
      </c>
      <c r="DM63" s="30" t="n">
        <f aca="false">IF(BQ63=3,1,0)</f>
        <v>0</v>
      </c>
      <c r="DN63" s="30" t="n">
        <f aca="false">IF(BR63=3,1,0)</f>
        <v>0</v>
      </c>
      <c r="DO63" s="30" t="n">
        <f aca="false">IF(BS63=3,1,0)</f>
        <v>0</v>
      </c>
      <c r="DP63" s="30" t="n">
        <f aca="false">IF(BT63=3,1,0)</f>
        <v>0</v>
      </c>
      <c r="DQ63" s="30" t="n">
        <f aca="false">IF(BU63=3,1,0)</f>
        <v>0</v>
      </c>
      <c r="DR63" s="30" t="n">
        <f aca="false">IF(BV63=3,1,0)</f>
        <v>0</v>
      </c>
      <c r="DS63" s="30" t="n">
        <f aca="false">IF(BW63=3,1,0)</f>
        <v>0</v>
      </c>
      <c r="DT63" s="30" t="n">
        <f aca="false">IF(BX63=3,1,0)</f>
        <v>1</v>
      </c>
      <c r="DU63" s="30" t="n">
        <f aca="false">IF(BY63=3,1,0)</f>
        <v>1</v>
      </c>
      <c r="DV63" s="30" t="n">
        <f aca="false">IF(BZ63=3,1,0)</f>
        <v>1</v>
      </c>
      <c r="DW63" s="30" t="n">
        <f aca="false">IF(CA63=3,1,0)</f>
        <v>1</v>
      </c>
      <c r="DX63" s="30" t="n">
        <f aca="false">IF(CB63=3,1,0)</f>
        <v>1</v>
      </c>
      <c r="DY63" s="30" t="n">
        <f aca="false">IF(CC63=3,1,0)</f>
        <v>1</v>
      </c>
      <c r="DZ63" s="30" t="n">
        <f aca="false">IF(CD63=3,1,0)</f>
        <v>1</v>
      </c>
      <c r="EA63" s="30" t="n">
        <f aca="false">IF(CE63=3,1,0)</f>
        <v>1</v>
      </c>
      <c r="EB63" s="30" t="n">
        <f aca="false">IF(CF63=3,1,0)</f>
        <v>1</v>
      </c>
      <c r="EC63" s="30" t="n">
        <f aca="false">IF(CG63=3,1,0)</f>
        <v>1</v>
      </c>
      <c r="ED63" s="30" t="n">
        <f aca="false">IF(CH63=3,1,0)</f>
        <v>1</v>
      </c>
      <c r="EE63" s="30" t="n">
        <f aca="false">IF(CI63=3,1,0)</f>
        <v>1</v>
      </c>
      <c r="EF63" s="61" t="n">
        <f aca="false">IF(CJ63=3,1,0)</f>
        <v>1</v>
      </c>
      <c r="EH63" s="62" t="n">
        <f aca="false">IF(AW63=-1,1,0)</f>
        <v>0</v>
      </c>
      <c r="EI63" s="30" t="n">
        <f aca="false">IF(AX63=-1,1,0)</f>
        <v>0</v>
      </c>
      <c r="EJ63" s="30" t="n">
        <f aca="false">IF(AY63=-1,1,0)</f>
        <v>0</v>
      </c>
      <c r="EK63" s="30" t="n">
        <f aca="false">IF(AZ63=-1,1,0)</f>
        <v>0</v>
      </c>
      <c r="EL63" s="30" t="n">
        <f aca="false">IF(BA63=-1,1,0)</f>
        <v>0</v>
      </c>
      <c r="EM63" s="30" t="n">
        <f aca="false">IF(BB63=-1,1,0)</f>
        <v>0</v>
      </c>
      <c r="EN63" s="30" t="n">
        <f aca="false">IF(BC63=-1,1,0)</f>
        <v>0</v>
      </c>
      <c r="EO63" s="30" t="n">
        <f aca="false">IF(BD63=-1,1,0)</f>
        <v>0</v>
      </c>
      <c r="EP63" s="30" t="n">
        <f aca="false">IF(BE63=-1,1,0)</f>
        <v>0</v>
      </c>
      <c r="EQ63" s="30" t="n">
        <f aca="false">IF(BF63=-1,1,0)</f>
        <v>0</v>
      </c>
      <c r="ER63" s="30" t="n">
        <f aca="false">IF(BG63=-1,1,0)</f>
        <v>0</v>
      </c>
      <c r="ES63" s="30" t="n">
        <f aca="false">IF(BH63=-1,1,0)</f>
        <v>0</v>
      </c>
      <c r="ET63" s="30" t="n">
        <f aca="false">IF(BI63=-1,1,0)</f>
        <v>0</v>
      </c>
      <c r="EU63" s="30" t="n">
        <f aca="false">IF(BJ63=-1,1,0)</f>
        <v>0</v>
      </c>
      <c r="EV63" s="30" t="n">
        <f aca="false">IF(BK63=-1,1,0)</f>
        <v>0</v>
      </c>
      <c r="EW63" s="30" t="n">
        <f aca="false">IF(BL63=-1,1,0)</f>
        <v>0</v>
      </c>
      <c r="EX63" s="30" t="n">
        <f aca="false">IF(BM63=-1,1,0)</f>
        <v>0</v>
      </c>
      <c r="EY63" s="30" t="n">
        <f aca="false">IF(BN63=-1,1,0)</f>
        <v>0</v>
      </c>
      <c r="EZ63" s="30" t="n">
        <f aca="false">IF(BO63=-1,1,0)</f>
        <v>0</v>
      </c>
      <c r="FA63" s="30" t="n">
        <f aca="false">IF(BP63=-1,1,0)</f>
        <v>0</v>
      </c>
      <c r="FB63" s="30" t="n">
        <f aca="false">IF(BQ63=-1,1,0)</f>
        <v>0</v>
      </c>
      <c r="FC63" s="30" t="n">
        <f aca="false">IF(BR63=-1,1,0)</f>
        <v>0</v>
      </c>
      <c r="FD63" s="30" t="n">
        <f aca="false">IF(BS63=-1,1,0)</f>
        <v>0</v>
      </c>
      <c r="FE63" s="30" t="n">
        <f aca="false">IF(BT63=-1,1,0)</f>
        <v>0</v>
      </c>
      <c r="FF63" s="30" t="n">
        <f aca="false">IF(BU63=-1,1,0)</f>
        <v>0</v>
      </c>
      <c r="FG63" s="30" t="n">
        <f aca="false">IF(BV63=-1,1,0)</f>
        <v>0</v>
      </c>
      <c r="FH63" s="30" t="n">
        <f aca="false">IF(BW63=-1,1,0)</f>
        <v>0</v>
      </c>
      <c r="FI63" s="30" t="n">
        <f aca="false">IF(BX63=-1,1,0)</f>
        <v>0</v>
      </c>
      <c r="FJ63" s="30" t="n">
        <f aca="false">IF(BY63=-1,1,0)</f>
        <v>0</v>
      </c>
      <c r="FK63" s="30" t="n">
        <f aca="false">IF(BZ63=-1,1,0)</f>
        <v>0</v>
      </c>
      <c r="FL63" s="30" t="n">
        <f aca="false">IF(CA63=-1,1,0)</f>
        <v>0</v>
      </c>
      <c r="FM63" s="30" t="n">
        <f aca="false">IF(CB63=-1,1,0)</f>
        <v>0</v>
      </c>
      <c r="FN63" s="30" t="n">
        <f aca="false">IF(CC63=-1,1,0)</f>
        <v>0</v>
      </c>
      <c r="FO63" s="30" t="n">
        <f aca="false">IF(CD63=-1,1,0)</f>
        <v>0</v>
      </c>
      <c r="FP63" s="30" t="n">
        <f aca="false">IF(CE63=-1,1,0)</f>
        <v>0</v>
      </c>
      <c r="FQ63" s="30" t="n">
        <f aca="false">IF(CF63=-1,1,0)</f>
        <v>0</v>
      </c>
      <c r="FR63" s="30" t="n">
        <f aca="false">IF(CG63=-1,1,0)</f>
        <v>0</v>
      </c>
      <c r="FS63" s="30" t="n">
        <f aca="false">IF(CH63=-1,1,0)</f>
        <v>0</v>
      </c>
      <c r="FT63" s="30" t="n">
        <f aca="false">IF(CI63=-1,1,0)</f>
        <v>0</v>
      </c>
      <c r="FU63" s="63" t="n">
        <f aca="false">IF(CJ63=-1,1,0)</f>
        <v>0</v>
      </c>
    </row>
    <row r="64" customFormat="false" ht="16.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</row>
    <row r="65" customFormat="false" ht="16.5" hidden="false" customHeight="false" outlineLevel="0" collapsed="false">
      <c r="A65" s="30" t="s">
        <v>3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</row>
    <row r="66" customFormat="false" ht="15.75" hidden="false" customHeight="false" outlineLevel="0" collapsed="false">
      <c r="A66" s="68" t="s">
        <v>49</v>
      </c>
      <c r="B66" s="30"/>
      <c r="C66" s="69" t="n">
        <f aca="false">IF(C31&lt;&gt;"",(SUM(CS34:CS63)),"")</f>
        <v>10</v>
      </c>
      <c r="D66" s="69" t="n">
        <f aca="false">IF(D31&lt;&gt;"",(SUM(CT34:CT63)),"")</f>
        <v>12</v>
      </c>
      <c r="E66" s="69" t="n">
        <f aca="false">IF(E31&lt;&gt;"",(SUM(CU34:CU63)),"")</f>
        <v>2</v>
      </c>
      <c r="F66" s="69" t="n">
        <f aca="false">IF(F31&lt;&gt;"",(SUM(CV34:CV63)),"")</f>
        <v>1</v>
      </c>
      <c r="G66" s="69" t="n">
        <f aca="false">IF(G31&lt;&gt;"",(SUM(CW34:CW63)),"")</f>
        <v>6</v>
      </c>
      <c r="H66" s="69" t="n">
        <f aca="false">IF(H31&lt;&gt;"",(SUM(CX34:CX63)),"")</f>
        <v>6</v>
      </c>
      <c r="I66" s="69" t="n">
        <f aca="false">IF(I31&lt;&gt;"",(SUM(CY34:CY63)),"")</f>
        <v>12</v>
      </c>
      <c r="J66" s="69" t="n">
        <f aca="false">IF(J31&lt;&gt;"",(SUM(CZ34:CZ63)),"")</f>
        <v>8</v>
      </c>
      <c r="K66" s="69" t="n">
        <f aca="false">IF(K31&lt;&gt;"",(SUM(DA34:DA63)),"")</f>
        <v>7</v>
      </c>
      <c r="L66" s="69" t="n">
        <f aca="false">IF(L31&lt;&gt;"",(SUM(DB34:DB63)),"")</f>
        <v>1</v>
      </c>
      <c r="M66" s="69" t="n">
        <f aca="false">IF(M31&lt;&gt;"",(SUM(DC34:DC63)),"")</f>
        <v>12</v>
      </c>
      <c r="N66" s="69" t="n">
        <f aca="false">IF(N31&lt;&gt;"",(SUM(DD34:DD63)),"")</f>
        <v>0</v>
      </c>
      <c r="O66" s="69" t="n">
        <f aca="false">IF(O31&lt;&gt;"",(SUM(DE34:DE63)),"")</f>
        <v>10</v>
      </c>
      <c r="P66" s="69" t="n">
        <f aca="false">IF(P31&lt;&gt;"",(SUM(DF34:DF63)),"")</f>
        <v>0</v>
      </c>
      <c r="Q66" s="69" t="n">
        <f aca="false">IF(Q31&lt;&gt;"",(SUM(DG34:DG63)),"")</f>
        <v>9</v>
      </c>
      <c r="R66" s="69" t="n">
        <f aca="false">IF(R31&lt;&gt;"",(SUM(DH34:DH63)),"")</f>
        <v>4</v>
      </c>
      <c r="S66" s="69" t="n">
        <f aca="false">IF(S31&lt;&gt;"",(SUM(DI34:DI63)),"")</f>
        <v>10</v>
      </c>
      <c r="T66" s="69" t="n">
        <f aca="false">IF(T31&lt;&gt;"",(SUM(DJ34:DJ63)),"")</f>
        <v>1</v>
      </c>
      <c r="U66" s="69" t="n">
        <f aca="false">IF(U31&lt;&gt;"",(SUM(DK34:DK63)),"")</f>
        <v>9</v>
      </c>
      <c r="V66" s="69" t="n">
        <f aca="false">IF(V31&lt;&gt;"",(SUM(DL34:DL63)),"")</f>
        <v>3</v>
      </c>
      <c r="W66" s="69" t="n">
        <f aca="false">IF(W31&lt;&gt;"",(SUM(DM34:DM63)),"")</f>
        <v>7</v>
      </c>
      <c r="X66" s="69" t="n">
        <f aca="false">IF(X31&lt;&gt;"",(SUM(DN34:DN63)),"")</f>
        <v>9</v>
      </c>
      <c r="Y66" s="69" t="n">
        <f aca="false">IF(Y31&lt;&gt;"",(SUM(DO34:DO63)),"")</f>
        <v>2</v>
      </c>
      <c r="Z66" s="69" t="n">
        <f aca="false">IF(Z31&lt;&gt;"",(SUM(DP34:DP63)),"")</f>
        <v>14</v>
      </c>
      <c r="AA66" s="69" t="n">
        <f aca="false">IF(AA31&lt;&gt;"",(SUM(DQ34:DQ63)),"")</f>
        <v>2</v>
      </c>
      <c r="AB66" s="69" t="n">
        <f aca="false">IF(AB31&lt;&gt;"",(SUM(DR34:DR63)),"")</f>
        <v>11</v>
      </c>
      <c r="AC66" s="69" t="n">
        <f aca="false">IF(AC31&lt;&gt;"",(SUM(DS34:DS63)),"")</f>
        <v>1</v>
      </c>
      <c r="AD66" s="69" t="str">
        <f aca="false">IF(AD31&lt;&gt;"",(SUM(DT34:DT63)),"")</f>
        <v/>
      </c>
      <c r="AE66" s="69" t="str">
        <f aca="false">IF(AE31&lt;&gt;"",(SUM(DU34:DU63)),"")</f>
        <v/>
      </c>
      <c r="AF66" s="69" t="str">
        <f aca="false">IF(AF31&lt;&gt;"",(SUM(DV34:DV63)),"")</f>
        <v/>
      </c>
      <c r="AG66" s="69" t="str">
        <f aca="false">IF(AG31&lt;&gt;"",(SUM(DW34:DW63)),"")</f>
        <v/>
      </c>
      <c r="AH66" s="69" t="str">
        <f aca="false">IF(AH31&lt;&gt;"",(SUM(DX34:DX63)),"")</f>
        <v/>
      </c>
      <c r="AI66" s="69" t="str">
        <f aca="false">IF(AI31&lt;&gt;"",(SUM(DY34:DY63)),"")</f>
        <v/>
      </c>
      <c r="AJ66" s="69" t="str">
        <f aca="false">IF(AJ31&lt;&gt;"",(SUM(DZ34:DZ63)),"")</f>
        <v/>
      </c>
      <c r="AK66" s="69" t="str">
        <f aca="false">IF(AK31&lt;&gt;"",(SUM(EA34:EA63)),"")</f>
        <v/>
      </c>
      <c r="AL66" s="69" t="str">
        <f aca="false">IF(AL31&lt;&gt;"",(SUM(EB34:EB63)),"")</f>
        <v/>
      </c>
      <c r="AM66" s="69" t="str">
        <f aca="false">IF(AM31&lt;&gt;"",(SUM(EC34:EC63)),"")</f>
        <v/>
      </c>
      <c r="AN66" s="69" t="str">
        <f aca="false">IF(AN31&lt;&gt;"",(SUM(ED34:ED63)),"")</f>
        <v/>
      </c>
      <c r="AO66" s="69" t="str">
        <f aca="false">IF(AO31&lt;&gt;"",(SUM(EE34:EE63)),"")</f>
        <v/>
      </c>
      <c r="AP66" s="69" t="str">
        <f aca="false">IF(AP31&lt;&gt;"",(SUM(EF34:EF63)),"")</f>
        <v/>
      </c>
      <c r="AQ66" s="30"/>
      <c r="AR66" s="30"/>
      <c r="AS66" s="30"/>
      <c r="AT66" s="30"/>
    </row>
    <row r="67" customFormat="false" ht="15.75" hidden="false" customHeight="false" outlineLevel="0" collapsed="false">
      <c r="A67" s="68" t="s">
        <v>50</v>
      </c>
      <c r="B67" s="30"/>
      <c r="C67" s="70" t="n">
        <f aca="false">IF(C31&lt;&gt;"",SUM(EH34:EH63),"")</f>
        <v>1</v>
      </c>
      <c r="D67" s="70" t="n">
        <f aca="false">IF(D31&lt;&gt;"",SUM(EI34:EI63),"")</f>
        <v>3</v>
      </c>
      <c r="E67" s="70" t="n">
        <f aca="false">IF(E31&lt;&gt;"",SUM(EJ34:EJ63),"")</f>
        <v>13</v>
      </c>
      <c r="F67" s="70" t="n">
        <f aca="false">IF(F31&lt;&gt;"",SUM(EK34:EK63),"")</f>
        <v>14</v>
      </c>
      <c r="G67" s="70" t="n">
        <f aca="false">IF(G31&lt;&gt;"",SUM(EL34:EL63),"")</f>
        <v>6</v>
      </c>
      <c r="H67" s="70" t="n">
        <f aca="false">IF(H31&lt;&gt;"",SUM(EM34:EM63),"")</f>
        <v>8</v>
      </c>
      <c r="I67" s="70" t="n">
        <f aca="false">IF(I31&lt;&gt;"",SUM(EN34:EN63),"")</f>
        <v>2</v>
      </c>
      <c r="J67" s="70" t="n">
        <f aca="false">IF(J31&lt;&gt;"",SUM(EO34:EO63),"")</f>
        <v>6</v>
      </c>
      <c r="K67" s="70" t="n">
        <f aca="false">IF(K31&lt;&gt;"",SUM(EP34:EP63),"")</f>
        <v>6</v>
      </c>
      <c r="L67" s="70" t="n">
        <f aca="false">IF(L31&lt;&gt;"",SUM(EQ34:EQ63),"")</f>
        <v>13</v>
      </c>
      <c r="M67" s="70" t="n">
        <f aca="false">IF(M31&lt;&gt;"",SUM(ER34:ER63),"")</f>
        <v>2</v>
      </c>
      <c r="N67" s="70" t="n">
        <f aca="false">IF(N31&lt;&gt;"",SUM(ES34:ES63),"")</f>
        <v>13</v>
      </c>
      <c r="O67" s="70" t="n">
        <f aca="false">IF(O31&lt;&gt;"",SUM(ET34:ET63),"")</f>
        <v>3</v>
      </c>
      <c r="P67" s="70" t="n">
        <f aca="false">IF(P31&lt;&gt;"",SUM(EU34:EU63),"")</f>
        <v>12</v>
      </c>
      <c r="Q67" s="70" t="n">
        <f aca="false">IF(Q31&lt;&gt;"",SUM(EV34:EV63),"")</f>
        <v>5</v>
      </c>
      <c r="R67" s="70" t="n">
        <f aca="false">IF(R31&lt;&gt;"",SUM(EW34:EW63),"")</f>
        <v>9</v>
      </c>
      <c r="S67" s="70" t="n">
        <f aca="false">IF(S31&lt;&gt;"",SUM(EX34:EX63),"")</f>
        <v>4</v>
      </c>
      <c r="T67" s="70" t="n">
        <f aca="false">IF(T31&lt;&gt;"",SUM(EY34:EY63),"")</f>
        <v>11</v>
      </c>
      <c r="U67" s="70" t="n">
        <f aca="false">IF(U31&lt;&gt;"",SUM(EZ34:EZ63),"")</f>
        <v>5</v>
      </c>
      <c r="V67" s="70" t="n">
        <f aca="false">IF(V31&lt;&gt;"",SUM(FA34:FA63),"")</f>
        <v>11</v>
      </c>
      <c r="W67" s="70" t="n">
        <f aca="false">IF(W31&lt;&gt;"",SUM(FB34:FB63),"")</f>
        <v>8</v>
      </c>
      <c r="X67" s="70" t="n">
        <f aca="false">IF(X31&lt;&gt;"",SUM(FC34:FC63),"")</f>
        <v>2</v>
      </c>
      <c r="Y67" s="70" t="n">
        <f aca="false">IF(Y31&lt;&gt;"",SUM(FD34:FD63),"")</f>
        <v>13</v>
      </c>
      <c r="Z67" s="70" t="n">
        <f aca="false">IF(Z31&lt;&gt;"",SUM(FE34:FE63),"")</f>
        <v>1</v>
      </c>
      <c r="AA67" s="70" t="n">
        <f aca="false">IF(AA31&lt;&gt;"",SUM(FF34:FF63),"")</f>
        <v>13</v>
      </c>
      <c r="AB67" s="70" t="n">
        <f aca="false">IF(AB31&lt;&gt;"",SUM(FG34:FG63),"")</f>
        <v>4</v>
      </c>
      <c r="AC67" s="70" t="n">
        <f aca="false">IF(AC31&lt;&gt;"",SUM(FH34:FH63),"")</f>
        <v>14</v>
      </c>
      <c r="AD67" s="70" t="str">
        <f aca="false">IF(AD31&lt;&gt;"",SUM(FI34:FI63),"")</f>
        <v/>
      </c>
      <c r="AE67" s="70" t="str">
        <f aca="false">IF(AE31&lt;&gt;"",SUM(FJ34:FJ63),"")</f>
        <v/>
      </c>
      <c r="AF67" s="70" t="str">
        <f aca="false">IF(AF31&lt;&gt;"",SUM(FK34:FK63),"")</f>
        <v/>
      </c>
      <c r="AG67" s="70" t="str">
        <f aca="false">IF(AG31&lt;&gt;"",SUM(FL34:FL63),"")</f>
        <v/>
      </c>
      <c r="AH67" s="70" t="str">
        <f aca="false">IF(AH31&lt;&gt;"",SUM(FM34:FM63),"")</f>
        <v/>
      </c>
      <c r="AI67" s="70" t="str">
        <f aca="false">IF(AI31&lt;&gt;"",SUM(FN34:FN63),"")</f>
        <v/>
      </c>
      <c r="AJ67" s="70" t="str">
        <f aca="false">IF(AJ31&lt;&gt;"",SUM(FO34:FO63),"")</f>
        <v/>
      </c>
      <c r="AK67" s="70" t="str">
        <f aca="false">IF(AK31&lt;&gt;"",SUM(FP34:FP63),"")</f>
        <v/>
      </c>
      <c r="AL67" s="70" t="str">
        <f aca="false">IF(AL31&lt;&gt;"",SUM(FQ34:FQ63),"")</f>
        <v/>
      </c>
      <c r="AM67" s="70" t="str">
        <f aca="false">IF(AM31&lt;&gt;"",SUM(FR34:FR63),"")</f>
        <v/>
      </c>
      <c r="AN67" s="70" t="str">
        <f aca="false">IF(AN31&lt;&gt;"",SUM(FS34:FS63),"")</f>
        <v/>
      </c>
      <c r="AO67" s="70" t="str">
        <f aca="false">IF(AO31&lt;&gt;"",SUM(FT34:FT63),"")</f>
        <v/>
      </c>
      <c r="AP67" s="70" t="str">
        <f aca="false">IF(AP31&lt;&gt;"",SUM(FU34:FU63),"")</f>
        <v/>
      </c>
      <c r="AQ67" s="30"/>
      <c r="AR67" s="30"/>
      <c r="AS67" s="30"/>
      <c r="AT67" s="30"/>
    </row>
    <row r="68" customFormat="false" ht="16.5" hidden="false" customHeight="false" outlineLevel="0" collapsed="false">
      <c r="A68" s="71" t="s">
        <v>51</v>
      </c>
      <c r="B68" s="72"/>
      <c r="C68" s="73" t="n">
        <f aca="false">IF(C31&lt;&gt;"",$T$18-(C66+C67),"")</f>
        <v>4</v>
      </c>
      <c r="D68" s="73" t="n">
        <f aca="false">IF(D31&lt;&gt;"",$T$18-(D66+D67),"")</f>
        <v>0</v>
      </c>
      <c r="E68" s="73" t="n">
        <f aca="false">IF(E31&lt;&gt;"",$T$18-(E66+E67),"")</f>
        <v>0</v>
      </c>
      <c r="F68" s="73" t="n">
        <f aca="false">IF(F31&lt;&gt;"",$T$18-(F66+F67),"")</f>
        <v>0</v>
      </c>
      <c r="G68" s="73" t="n">
        <f aca="false">IF(G31&lt;&gt;"",$T$18-(G66+G67),"")</f>
        <v>3</v>
      </c>
      <c r="H68" s="73" t="n">
        <f aca="false">IF(H31&lt;&gt;"",$T$18-(H66+H67),"")</f>
        <v>1</v>
      </c>
      <c r="I68" s="73" t="n">
        <f aca="false">IF(I31&lt;&gt;"",$T$18-(I66+I67),"")</f>
        <v>1</v>
      </c>
      <c r="J68" s="73" t="n">
        <f aca="false">IF(J31&lt;&gt;"",$T$18-(J66+J67),"")</f>
        <v>1</v>
      </c>
      <c r="K68" s="73" t="n">
        <f aca="false">IF(K31&lt;&gt;"",$T$18-(K66+K67),"")</f>
        <v>2</v>
      </c>
      <c r="L68" s="73" t="n">
        <f aca="false">IF(L31&lt;&gt;"",$T$18-(L66+L67),"")</f>
        <v>1</v>
      </c>
      <c r="M68" s="73" t="n">
        <f aca="false">IF(M31&lt;&gt;"",$T$18-(M66+M67),"")</f>
        <v>1</v>
      </c>
      <c r="N68" s="73" t="n">
        <f aca="false">IF(N31&lt;&gt;"",$T$18-(N66+N67),"")</f>
        <v>2</v>
      </c>
      <c r="O68" s="73" t="n">
        <f aca="false">IF(O31&lt;&gt;"",$T$18-(O66+O67),"")</f>
        <v>2</v>
      </c>
      <c r="P68" s="73" t="n">
        <f aca="false">IF(P31&lt;&gt;"",$T$18-(P66+P67),"")</f>
        <v>3</v>
      </c>
      <c r="Q68" s="73" t="n">
        <f aca="false">IF(Q31&lt;&gt;"",$T$18-(Q66+Q67),"")</f>
        <v>1</v>
      </c>
      <c r="R68" s="73" t="n">
        <f aca="false">IF(R31&lt;&gt;"",$T$18-(R66+R67),"")</f>
        <v>2</v>
      </c>
      <c r="S68" s="73" t="n">
        <f aca="false">IF(S31&lt;&gt;"",$T$18-(S66+S67),"")</f>
        <v>1</v>
      </c>
      <c r="T68" s="73" t="n">
        <f aca="false">IF(T31&lt;&gt;"",$T$18-(T66+T67),"")</f>
        <v>3</v>
      </c>
      <c r="U68" s="73" t="n">
        <f aca="false">IF(U31&lt;&gt;"",$T$18-(U66+U67),"")</f>
        <v>1</v>
      </c>
      <c r="V68" s="73" t="n">
        <f aca="false">IF(V31&lt;&gt;"",$T$18-(V66+V67),"")</f>
        <v>1</v>
      </c>
      <c r="W68" s="73" t="n">
        <f aca="false">IF(W31&lt;&gt;"",$T$18-(W66+W67),"")</f>
        <v>0</v>
      </c>
      <c r="X68" s="73" t="n">
        <f aca="false">IF(X31&lt;&gt;"",$T$18-(X66+X67),"")</f>
        <v>4</v>
      </c>
      <c r="Y68" s="73" t="n">
        <f aca="false">IF(Y31&lt;&gt;"",$T$18-(Y66+Y67),"")</f>
        <v>0</v>
      </c>
      <c r="Z68" s="73" t="n">
        <f aca="false">IF(Z31&lt;&gt;"",$T$18-(Z66+Z67),"")</f>
        <v>0</v>
      </c>
      <c r="AA68" s="73" t="n">
        <f aca="false">IF(AA31&lt;&gt;"",$T$18-(AA66+AA67),"")</f>
        <v>0</v>
      </c>
      <c r="AB68" s="73" t="n">
        <f aca="false">IF(AB31&lt;&gt;"",$T$18-(AB66+AB67),"")</f>
        <v>0</v>
      </c>
      <c r="AC68" s="73" t="n">
        <f aca="false">IF(AC31&lt;&gt;"",$T$18-(AC66+AC67),"")</f>
        <v>0</v>
      </c>
      <c r="AD68" s="73" t="str">
        <f aca="false">IF(AD31&lt;&gt;"",$T$18-(AD66+AD67),"")</f>
        <v/>
      </c>
      <c r="AE68" s="73" t="str">
        <f aca="false">IF(AE31&lt;&gt;"",$T$18-(AE66+AE67),"")</f>
        <v/>
      </c>
      <c r="AF68" s="73" t="str">
        <f aca="false">IF(AF31&lt;&gt;"",$T$18-(AF66+AF67),"")</f>
        <v/>
      </c>
      <c r="AG68" s="73" t="str">
        <f aca="false">IF(AG31&lt;&gt;"",$T$18-(AG66+AG67),"")</f>
        <v/>
      </c>
      <c r="AH68" s="73" t="str">
        <f aca="false">IF(AH31&lt;&gt;"",$T$18-(AH66+AH67),"")</f>
        <v/>
      </c>
      <c r="AI68" s="73" t="str">
        <f aca="false">IF(AI31&lt;&gt;"",$T$18-(AI66+AI67),"")</f>
        <v/>
      </c>
      <c r="AJ68" s="73" t="str">
        <f aca="false">IF(AJ31&lt;&gt;"",$T$18-(AJ66+AJ67),"")</f>
        <v/>
      </c>
      <c r="AK68" s="73" t="str">
        <f aca="false">IF(AK31&lt;&gt;"",$T$18-(AK66+AK67),"")</f>
        <v/>
      </c>
      <c r="AL68" s="73" t="str">
        <f aca="false">IF(AL31&lt;&gt;"",$T$18-(AL66+AL67),"")</f>
        <v/>
      </c>
      <c r="AM68" s="73" t="str">
        <f aca="false">IF(AM31&lt;&gt;"",$T$18-(AM66+AM67),"")</f>
        <v/>
      </c>
      <c r="AN68" s="73" t="str">
        <f aca="false">IF(AN31&lt;&gt;"",$T$18-(AN66+AN67),"")</f>
        <v/>
      </c>
      <c r="AO68" s="73" t="str">
        <f aca="false">IF(AO31&lt;&gt;"",$T$18-(AO66+AO67),"")</f>
        <v/>
      </c>
      <c r="AP68" s="73" t="str">
        <f aca="false">IF(AP31&lt;&gt;"",$T$18-(AP66+AP67),"")</f>
        <v/>
      </c>
      <c r="AQ68" s="30"/>
      <c r="AR68" s="30"/>
      <c r="AS68" s="30"/>
      <c r="AT68" s="30"/>
    </row>
    <row r="69" customFormat="false" ht="16.5" hidden="false" customHeight="false" outlineLevel="0" collapsed="false">
      <c r="A69" s="74" t="s">
        <v>52</v>
      </c>
      <c r="B69" s="30"/>
      <c r="C69" s="75" t="n">
        <f aca="false">(C66*$N$20)+(C67*-1)</f>
        <v>29</v>
      </c>
      <c r="D69" s="75" t="n">
        <f aca="false">(D66*$N$20)+(D67*-1)</f>
        <v>33</v>
      </c>
      <c r="E69" s="75" t="n">
        <f aca="false">(E66*$N$20)+(E67*-1)</f>
        <v>-7</v>
      </c>
      <c r="F69" s="75" t="n">
        <f aca="false">(F66*$N$20)+(F67*-1)</f>
        <v>-11</v>
      </c>
      <c r="G69" s="75" t="n">
        <f aca="false">(G66*$N$20)+(G67*-1)</f>
        <v>12</v>
      </c>
      <c r="H69" s="75" t="n">
        <f aca="false">(H66*$N$20)+(H67*-1)</f>
        <v>10</v>
      </c>
      <c r="I69" s="75" t="n">
        <f aca="false">(I66*$N$20)+(I67*-1)</f>
        <v>34</v>
      </c>
      <c r="J69" s="75" t="n">
        <f aca="false">(J66*$N$20)+(J67*-1)</f>
        <v>18</v>
      </c>
      <c r="K69" s="75" t="n">
        <f aca="false">(K66*$N$20)+(K67*-1)</f>
        <v>15</v>
      </c>
      <c r="L69" s="75" t="n">
        <f aca="false">(L66*$N$20)+(L67*-1)</f>
        <v>-10</v>
      </c>
      <c r="M69" s="75" t="n">
        <f aca="false">(M66*$N$20)+(M67*-1)</f>
        <v>34</v>
      </c>
      <c r="N69" s="75" t="n">
        <f aca="false">(N66*$N$20)+(N67*-1)</f>
        <v>-13</v>
      </c>
      <c r="O69" s="75" t="n">
        <f aca="false">(O66*$N$20)+(O67*-1)</f>
        <v>27</v>
      </c>
      <c r="P69" s="75" t="n">
        <f aca="false">(P66*$N$20)+(P67*-1)</f>
        <v>-12</v>
      </c>
      <c r="Q69" s="75" t="n">
        <f aca="false">(Q66*$N$20)+(Q67*-1)</f>
        <v>22</v>
      </c>
      <c r="R69" s="75" t="n">
        <f aca="false">(R66*$N$20)+(R67*-1)</f>
        <v>3</v>
      </c>
      <c r="S69" s="75" t="n">
        <f aca="false">(S66*$N$20)+(S67*-1)</f>
        <v>26</v>
      </c>
      <c r="T69" s="75" t="n">
        <f aca="false">(T66*$N$20)+(T67*-1)</f>
        <v>-8</v>
      </c>
      <c r="U69" s="75" t="n">
        <f aca="false">(U66*$N$20)+(U67*-1)</f>
        <v>22</v>
      </c>
      <c r="V69" s="75" t="n">
        <f aca="false">(V66*$N$20)+(V67*-1)</f>
        <v>-2</v>
      </c>
      <c r="W69" s="75" t="n">
        <f aca="false">(W66*$N$20)+(W67*-1)</f>
        <v>13</v>
      </c>
      <c r="X69" s="75" t="n">
        <f aca="false">(X66*$N$20)+(X67*-1)</f>
        <v>25</v>
      </c>
      <c r="Y69" s="75" t="n">
        <f aca="false">(Y66*$N$20)+(Y67*-1)</f>
        <v>-7</v>
      </c>
      <c r="Z69" s="75" t="n">
        <f aca="false">(Z66*$N$20)+(Z67*-1)</f>
        <v>41</v>
      </c>
      <c r="AA69" s="75" t="n">
        <f aca="false">(AA66*$N$20)+(AA67*-1)</f>
        <v>-7</v>
      </c>
      <c r="AB69" s="75" t="n">
        <f aca="false">(AB66*$N$20)+(AB67*-1)</f>
        <v>29</v>
      </c>
      <c r="AC69" s="75" t="n">
        <f aca="false">(AC66*$N$20)+(AC67*-1)</f>
        <v>-11</v>
      </c>
      <c r="AD69" s="75" t="e">
        <f aca="false">(AD66*$N$20)+(AD67*-1)</f>
        <v>#VALUE!</v>
      </c>
      <c r="AE69" s="75" t="e">
        <f aca="false">(AE66*$N$20)+(AE67*-1)</f>
        <v>#VALUE!</v>
      </c>
      <c r="AF69" s="75" t="e">
        <f aca="false">(AF66*$N$20)+(AF67*-1)</f>
        <v>#VALUE!</v>
      </c>
      <c r="AG69" s="75" t="e">
        <f aca="false">(AG66*$N$20)+(AG67*-1)</f>
        <v>#VALUE!</v>
      </c>
      <c r="AH69" s="75" t="e">
        <f aca="false">(AH66*$N$20)+(AH67*-1)</f>
        <v>#VALUE!</v>
      </c>
      <c r="AI69" s="75" t="e">
        <f aca="false">(AI66*$N$20)+(AI67*-1)</f>
        <v>#VALUE!</v>
      </c>
      <c r="AJ69" s="75" t="e">
        <f aca="false">(AJ66*$N$20)+(AJ67*-1)</f>
        <v>#VALUE!</v>
      </c>
      <c r="AK69" s="75" t="e">
        <f aca="false">(AK66*$N$20)+(AK67*-1)</f>
        <v>#VALUE!</v>
      </c>
      <c r="AL69" s="75" t="e">
        <f aca="false">(AL66*$N$20)+(AL67*-1)</f>
        <v>#VALUE!</v>
      </c>
      <c r="AM69" s="75" t="e">
        <f aca="false">(AM66*$N$20)+(AM67*-1)</f>
        <v>#VALUE!</v>
      </c>
      <c r="AN69" s="75" t="e">
        <f aca="false">(AN66*$N$20)+(AN67*-1)</f>
        <v>#VALUE!</v>
      </c>
      <c r="AO69" s="75" t="e">
        <f aca="false">(AO66*$N$20)+(AO67*-1)</f>
        <v>#VALUE!</v>
      </c>
      <c r="AP69" s="75" t="e">
        <f aca="false">(AP66*$N$20)+(AP67*-1)</f>
        <v>#VALUE!</v>
      </c>
      <c r="AQ69" s="30"/>
      <c r="AR69" s="30"/>
      <c r="AS69" s="30"/>
      <c r="AT69" s="30"/>
    </row>
    <row r="70" customFormat="false" ht="15.75" hidden="false" customHeight="false" outlineLevel="0" collapsed="false">
      <c r="A70" s="30" t="s">
        <v>53</v>
      </c>
      <c r="B70" s="30"/>
      <c r="C70" s="76" t="n">
        <f aca="false">+(C69/$I$81)*100</f>
        <v>64.4444444444444</v>
      </c>
      <c r="D70" s="76" t="n">
        <f aca="false">+(D69/$I$81)*100</f>
        <v>73.3333333333333</v>
      </c>
      <c r="E70" s="76" t="n">
        <f aca="false">+(E69/$I$81)*100</f>
        <v>-15.5555555555556</v>
      </c>
      <c r="F70" s="76" t="n">
        <f aca="false">+(F69/$I$81)*100</f>
        <v>-24.4444444444444</v>
      </c>
      <c r="G70" s="76" t="n">
        <f aca="false">+(G69/$I$81)*100</f>
        <v>26.6666666666667</v>
      </c>
      <c r="H70" s="76" t="n">
        <f aca="false">+(H69/$I$81)*100</f>
        <v>22.2222222222222</v>
      </c>
      <c r="I70" s="76" t="n">
        <f aca="false">+(I69/$I$81)*100</f>
        <v>75.5555555555556</v>
      </c>
      <c r="J70" s="76" t="n">
        <f aca="false">+(J69/$I$81)*100</f>
        <v>40</v>
      </c>
      <c r="K70" s="76" t="n">
        <f aca="false">+(K69/$I$81)*100</f>
        <v>33.3333333333333</v>
      </c>
      <c r="L70" s="76" t="n">
        <f aca="false">+(L69/$I$81)*100</f>
        <v>-22.2222222222222</v>
      </c>
      <c r="M70" s="76" t="n">
        <f aca="false">+(M69/$I$81)*100</f>
        <v>75.5555555555556</v>
      </c>
      <c r="N70" s="76" t="n">
        <f aca="false">+(N69/$I$81)*100</f>
        <v>-28.8888888888889</v>
      </c>
      <c r="O70" s="76" t="n">
        <f aca="false">+(O69/$I$81)*100</f>
        <v>60</v>
      </c>
      <c r="P70" s="76" t="n">
        <f aca="false">+(P69/$I$81)*100</f>
        <v>-26.6666666666667</v>
      </c>
      <c r="Q70" s="76" t="n">
        <f aca="false">+(Q69/$I$81)*100</f>
        <v>48.8888888888889</v>
      </c>
      <c r="R70" s="76" t="n">
        <f aca="false">+(R69/$I$81)*100</f>
        <v>6.66666666666667</v>
      </c>
      <c r="S70" s="76" t="n">
        <f aca="false">+(S69/$I$81)*100</f>
        <v>57.7777777777778</v>
      </c>
      <c r="T70" s="76" t="n">
        <f aca="false">+(T69/$I$81)*100</f>
        <v>-17.7777777777778</v>
      </c>
      <c r="U70" s="76" t="n">
        <f aca="false">+(U69/$I$81)*100</f>
        <v>48.8888888888889</v>
      </c>
      <c r="V70" s="76" t="n">
        <f aca="false">+(V69/$I$81)*100</f>
        <v>-4.44444444444445</v>
      </c>
      <c r="W70" s="76" t="n">
        <f aca="false">+(W69/$I$81)*100</f>
        <v>28.8888888888889</v>
      </c>
      <c r="X70" s="76" t="n">
        <f aca="false">+(X69/$I$81)*100</f>
        <v>55.5555555555556</v>
      </c>
      <c r="Y70" s="76" t="n">
        <f aca="false">+(Y69/$I$81)*100</f>
        <v>-15.5555555555556</v>
      </c>
      <c r="Z70" s="76" t="n">
        <f aca="false">+(Z69/$I$81)*100</f>
        <v>91.1111111111111</v>
      </c>
      <c r="AA70" s="76" t="n">
        <f aca="false">+(AA69/$I$81)*100</f>
        <v>-15.5555555555556</v>
      </c>
      <c r="AB70" s="76" t="n">
        <f aca="false">+(AB69/$I$81)*100</f>
        <v>64.4444444444444</v>
      </c>
      <c r="AC70" s="76" t="n">
        <f aca="false">+(AC69/$I$81)*100</f>
        <v>-24.4444444444444</v>
      </c>
      <c r="AD70" s="76" t="e">
        <f aca="false">+(AD69/$I$81)*100</f>
        <v>#VALUE!</v>
      </c>
      <c r="AE70" s="76" t="e">
        <f aca="false">+(AE69/$I$81)*100</f>
        <v>#VALUE!</v>
      </c>
      <c r="AF70" s="76" t="e">
        <f aca="false">+(AF69/$I$81)*100</f>
        <v>#VALUE!</v>
      </c>
      <c r="AG70" s="76" t="e">
        <f aca="false">+(AG69/$I$81)*100</f>
        <v>#VALUE!</v>
      </c>
      <c r="AH70" s="76" t="e">
        <f aca="false">+(AH69/$I$81)*100</f>
        <v>#VALUE!</v>
      </c>
      <c r="AI70" s="76" t="e">
        <f aca="false">+(AI69/$I$81)*100</f>
        <v>#VALUE!</v>
      </c>
      <c r="AJ70" s="76" t="e">
        <f aca="false">+(AJ69/$I$81)*100</f>
        <v>#VALUE!</v>
      </c>
      <c r="AK70" s="76" t="e">
        <f aca="false">+(AK69/$I$81)*100</f>
        <v>#VALUE!</v>
      </c>
      <c r="AL70" s="76" t="e">
        <f aca="false">+(AL69/$I$81)*100</f>
        <v>#VALUE!</v>
      </c>
      <c r="AM70" s="76" t="e">
        <f aca="false">+(AM69/$I$81)*100</f>
        <v>#VALUE!</v>
      </c>
      <c r="AN70" s="76" t="e">
        <f aca="false">+(AN69/$I$81)*100</f>
        <v>#VALUE!</v>
      </c>
      <c r="AO70" s="76" t="e">
        <f aca="false">+(AO69/$I$81)*100</f>
        <v>#VALUE!</v>
      </c>
      <c r="AP70" s="76" t="e">
        <f aca="false">+(AP69/$I$81)*100</f>
        <v>#VALUE!</v>
      </c>
      <c r="AQ70" s="30"/>
      <c r="AR70" s="30"/>
      <c r="AS70" s="30"/>
      <c r="AT70" s="30"/>
    </row>
    <row r="71" customFormat="false" ht="15.75" hidden="false" customHeight="false" outlineLevel="0" collapsed="false">
      <c r="A71" s="30" t="s">
        <v>54</v>
      </c>
      <c r="B71" s="30"/>
      <c r="C71" s="77" t="str">
        <f aca="false">IF(C70&lt;25,"+",IF(C70&gt;75,"-","="))</f>
        <v>=</v>
      </c>
      <c r="D71" s="77" t="str">
        <f aca="false">IF(D70&lt;25,"+",IF(D70&gt;75,"-","="))</f>
        <v>=</v>
      </c>
      <c r="E71" s="77" t="str">
        <f aca="false">IF(E70&lt;25,"+",IF(E70&gt;75,"-","="))</f>
        <v>+</v>
      </c>
      <c r="F71" s="77" t="str">
        <f aca="false">IF(F70&lt;25,"+",IF(F70&gt;75,"-","="))</f>
        <v>+</v>
      </c>
      <c r="G71" s="77" t="str">
        <f aca="false">IF(G70&lt;25,"+",IF(G70&gt;75,"-","="))</f>
        <v>=</v>
      </c>
      <c r="H71" s="77" t="str">
        <f aca="false">IF(H70&lt;25,"+",IF(H70&gt;75,"-","="))</f>
        <v>+</v>
      </c>
      <c r="I71" s="77" t="str">
        <f aca="false">IF(I70&lt;25,"+",IF(I70&gt;75,"-","="))</f>
        <v>-</v>
      </c>
      <c r="J71" s="77" t="str">
        <f aca="false">IF(J70&lt;25,"+",IF(J70&gt;75,"-","="))</f>
        <v>=</v>
      </c>
      <c r="K71" s="77" t="str">
        <f aca="false">IF(K70&lt;25,"+",IF(K70&gt;75,"-","="))</f>
        <v>=</v>
      </c>
      <c r="L71" s="77" t="str">
        <f aca="false">IF(L70&lt;25,"+",IF(L70&gt;75,"-","="))</f>
        <v>+</v>
      </c>
      <c r="M71" s="77" t="str">
        <f aca="false">IF(M70&lt;25,"+",IF(M70&gt;75,"-","="))</f>
        <v>-</v>
      </c>
      <c r="N71" s="77" t="str">
        <f aca="false">IF(N70&lt;25,"+",IF(N70&gt;75,"-","="))</f>
        <v>+</v>
      </c>
      <c r="O71" s="77" t="str">
        <f aca="false">IF(O70&lt;25,"+",IF(O70&gt;75,"-","="))</f>
        <v>=</v>
      </c>
      <c r="P71" s="77" t="str">
        <f aca="false">IF(P70&lt;25,"+",IF(P70&gt;75,"-","="))</f>
        <v>+</v>
      </c>
      <c r="Q71" s="77" t="str">
        <f aca="false">IF(Q70&lt;25,"+",IF(Q70&gt;75,"-","="))</f>
        <v>=</v>
      </c>
      <c r="R71" s="77" t="str">
        <f aca="false">IF(R70&lt;25,"+",IF(R70&gt;75,"-","="))</f>
        <v>+</v>
      </c>
      <c r="S71" s="77" t="str">
        <f aca="false">IF(S70&lt;25,"+",IF(S70&gt;75,"-","="))</f>
        <v>=</v>
      </c>
      <c r="T71" s="77" t="str">
        <f aca="false">IF(T70&lt;25,"+",IF(T70&gt;75,"-","="))</f>
        <v>+</v>
      </c>
      <c r="U71" s="77" t="str">
        <f aca="false">IF(U70&lt;25,"+",IF(U70&gt;75,"-","="))</f>
        <v>=</v>
      </c>
      <c r="V71" s="77" t="str">
        <f aca="false">IF(V70&lt;25,"+",IF(V70&gt;75,"-","="))</f>
        <v>+</v>
      </c>
      <c r="W71" s="77" t="str">
        <f aca="false">IF(W70&lt;25,"+",IF(W70&gt;75,"-","="))</f>
        <v>=</v>
      </c>
      <c r="X71" s="77" t="str">
        <f aca="false">IF(X70&lt;25,"+",IF(X70&gt;75,"-","="))</f>
        <v>=</v>
      </c>
      <c r="Y71" s="77" t="str">
        <f aca="false">IF(Y70&lt;25,"+",IF(Y70&gt;75,"-","="))</f>
        <v>+</v>
      </c>
      <c r="Z71" s="77" t="str">
        <f aca="false">IF(Z70&lt;25,"+",IF(Z70&gt;75,"-","="))</f>
        <v>-</v>
      </c>
      <c r="AA71" s="77" t="str">
        <f aca="false">IF(AA70&lt;25,"+",IF(AA70&gt;75,"-","="))</f>
        <v>+</v>
      </c>
      <c r="AB71" s="77" t="str">
        <f aca="false">IF(AB70&lt;25,"+",IF(AB70&gt;75,"-","="))</f>
        <v>=</v>
      </c>
      <c r="AC71" s="77" t="str">
        <f aca="false">IF(AC70&lt;25,"+",IF(AC70&gt;75,"-","="))</f>
        <v>+</v>
      </c>
      <c r="AD71" s="77" t="e">
        <f aca="false">IF(AD70&lt;25,"+",IF(AD70&gt;75,"-","="))</f>
        <v>#VALUE!</v>
      </c>
      <c r="AE71" s="77" t="e">
        <f aca="false">IF(AE70&lt;25,"+",IF(AE70&gt;75,"-","="))</f>
        <v>#VALUE!</v>
      </c>
      <c r="AF71" s="77" t="e">
        <f aca="false">IF(AF70&lt;25,"+",IF(AF70&gt;75,"-","="))</f>
        <v>#VALUE!</v>
      </c>
      <c r="AG71" s="77" t="e">
        <f aca="false">IF(AG70&lt;25,"+",IF(AG70&gt;75,"-","="))</f>
        <v>#VALUE!</v>
      </c>
      <c r="AH71" s="77" t="e">
        <f aca="false">IF(AH70&lt;25,"+",IF(AH70&gt;75,"-","="))</f>
        <v>#VALUE!</v>
      </c>
      <c r="AI71" s="77" t="e">
        <f aca="false">IF(AI70&lt;25,"+",IF(AI70&gt;75,"-","="))</f>
        <v>#VALUE!</v>
      </c>
      <c r="AJ71" s="77" t="e">
        <f aca="false">IF(AJ70&lt;25,"+",IF(AJ70&gt;75,"-","="))</f>
        <v>#VALUE!</v>
      </c>
      <c r="AK71" s="77" t="e">
        <f aca="false">IF(AK70&lt;25,"+",IF(AK70&gt;75,"-","="))</f>
        <v>#VALUE!</v>
      </c>
      <c r="AL71" s="77" t="e">
        <f aca="false">IF(AL70&lt;25,"+",IF(AL70&gt;75,"-","="))</f>
        <v>#VALUE!</v>
      </c>
      <c r="AM71" s="77" t="e">
        <f aca="false">IF(AM70&lt;25,"+",IF(AM70&gt;75,"-","="))</f>
        <v>#VALUE!</v>
      </c>
      <c r="AN71" s="77" t="e">
        <f aca="false">IF(AN70&lt;25,"+",IF(AN70&gt;75,"-","="))</f>
        <v>#VALUE!</v>
      </c>
      <c r="AO71" s="77" t="e">
        <f aca="false">IF(AO70&lt;25,"+",IF(AO70&gt;75,"-","="))</f>
        <v>#VALUE!</v>
      </c>
      <c r="AP71" s="77" t="e">
        <f aca="false">IF(AP70&lt;25,"+",IF(AP70&gt;75,"-","="))</f>
        <v>#VALUE!</v>
      </c>
      <c r="AQ71" s="30"/>
      <c r="AR71" s="30"/>
      <c r="AS71" s="30"/>
      <c r="AT71" s="30"/>
    </row>
    <row r="72" customFormat="false" ht="16.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78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6.5" hidden="false" customHeight="false" outlineLevel="0" collapsed="false">
      <c r="A73" s="30"/>
      <c r="B73" s="79"/>
      <c r="C73" s="80"/>
      <c r="D73" s="81" t="s">
        <v>55</v>
      </c>
      <c r="E73" s="80"/>
      <c r="F73" s="80"/>
      <c r="G73" s="80"/>
      <c r="H73" s="80"/>
      <c r="I73" s="80"/>
      <c r="J73" s="80"/>
      <c r="K73" s="80"/>
      <c r="L73" s="80"/>
      <c r="M73" s="80"/>
      <c r="N73" s="82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</row>
    <row r="74" customFormat="false" ht="15.75" hidden="false" customHeight="false" outlineLevel="0" collapsed="false">
      <c r="A74" s="30"/>
      <c r="B74" s="83"/>
      <c r="C74" s="84" t="s">
        <v>56</v>
      </c>
      <c r="D74" s="84"/>
      <c r="E74" s="84"/>
      <c r="F74" s="84"/>
      <c r="G74" s="84"/>
      <c r="H74" s="84"/>
      <c r="I74" s="84" t="s">
        <v>32</v>
      </c>
      <c r="J74" s="84"/>
      <c r="K74" s="84"/>
      <c r="L74" s="84"/>
      <c r="M74" s="84"/>
      <c r="N74" s="85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</row>
    <row r="75" customFormat="false" ht="15.75" hidden="false" customHeight="false" outlineLevel="0" collapsed="false">
      <c r="A75" s="30"/>
      <c r="B75" s="86" t="n">
        <f aca="false">AVERAGE(AS34:AS63)</f>
        <v>59.3333333333333</v>
      </c>
      <c r="C75" s="84"/>
      <c r="D75" s="84" t="s">
        <v>57</v>
      </c>
      <c r="E75" s="84"/>
      <c r="F75" s="84"/>
      <c r="G75" s="84"/>
      <c r="H75" s="87" t="n">
        <f aca="false">AVERAGE(C66:AP66)</f>
        <v>6.25925925925926</v>
      </c>
      <c r="I75" s="84" t="s">
        <v>58</v>
      </c>
      <c r="J75" s="2"/>
      <c r="K75" s="84"/>
      <c r="L75" s="84"/>
      <c r="M75" s="84" t="n">
        <f aca="false">+H75/$J$18*100</f>
        <v>23.1824417009602</v>
      </c>
      <c r="N75" s="85" t="s">
        <v>19</v>
      </c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</row>
    <row r="76" customFormat="false" ht="15.75" hidden="false" customHeight="false" outlineLevel="0" collapsed="false">
      <c r="A76" s="30"/>
      <c r="B76" s="86" t="n">
        <f aca="false">STDEV(AS34:AS63)</f>
        <v>18.7413472097951</v>
      </c>
      <c r="C76" s="84"/>
      <c r="D76" s="84" t="s">
        <v>59</v>
      </c>
      <c r="E76" s="84"/>
      <c r="F76" s="84"/>
      <c r="G76" s="84"/>
      <c r="H76" s="88" t="n">
        <f aca="false">AVERAGE(C67:AP67)</f>
        <v>7.48148148148148</v>
      </c>
      <c r="I76" s="84" t="s">
        <v>60</v>
      </c>
      <c r="J76" s="2"/>
      <c r="K76" s="84"/>
      <c r="L76" s="84"/>
      <c r="M76" s="84" t="n">
        <f aca="false">+H76/$J$18*100</f>
        <v>27.7091906721536</v>
      </c>
      <c r="N76" s="85" t="s">
        <v>19</v>
      </c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</row>
    <row r="77" customFormat="false" ht="15.75" hidden="false" customHeight="false" outlineLevel="0" collapsed="false">
      <c r="B77" s="83"/>
      <c r="C77" s="84" t="s">
        <v>61</v>
      </c>
      <c r="D77" s="84"/>
      <c r="E77" s="84"/>
      <c r="F77" s="84"/>
      <c r="G77" s="84"/>
      <c r="H77" s="89" t="n">
        <f aca="false">AVERAGE(C68:AP68)</f>
        <v>1.25925925925926</v>
      </c>
      <c r="I77" s="84" t="s">
        <v>62</v>
      </c>
      <c r="J77" s="2"/>
      <c r="K77" s="84"/>
      <c r="L77" s="84"/>
      <c r="M77" s="84" t="n">
        <f aca="false">+H77/$J$18*100</f>
        <v>4.6639231824417</v>
      </c>
      <c r="N77" s="85" t="s">
        <v>19</v>
      </c>
    </row>
    <row r="78" customFormat="false" ht="15.75" hidden="false" customHeight="false" outlineLevel="0" collapsed="false">
      <c r="B78" s="90" t="n">
        <f aca="false">AVERAGE(AT34:AT63)</f>
        <v>6</v>
      </c>
      <c r="C78" s="84"/>
      <c r="D78" s="84" t="s">
        <v>57</v>
      </c>
      <c r="E78" s="84"/>
      <c r="F78" s="84"/>
      <c r="G78" s="84"/>
      <c r="H78" s="84"/>
      <c r="I78" s="84"/>
      <c r="J78" s="84"/>
      <c r="K78" s="84"/>
      <c r="L78" s="84"/>
      <c r="M78" s="84"/>
      <c r="N78" s="85"/>
    </row>
    <row r="79" customFormat="false" ht="15.75" hidden="false" customHeight="false" outlineLevel="0" collapsed="false">
      <c r="B79" s="90" t="n">
        <f aca="false">STDEV(AT34:AT63)</f>
        <v>1</v>
      </c>
      <c r="C79" s="84"/>
      <c r="D79" s="84" t="s">
        <v>59</v>
      </c>
      <c r="E79" s="84"/>
      <c r="F79" s="84"/>
      <c r="G79" s="84"/>
      <c r="H79" s="84"/>
      <c r="I79" s="84"/>
      <c r="J79" s="84"/>
      <c r="K79" s="84"/>
      <c r="L79" s="84"/>
      <c r="M79" s="84"/>
      <c r="N79" s="85"/>
    </row>
    <row r="80" customFormat="false" ht="15.75" hidden="false" customHeight="false" outlineLevel="0" collapsed="false">
      <c r="B80" s="83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5"/>
    </row>
    <row r="81" customFormat="false" ht="15.75" hidden="false" customHeight="false" outlineLevel="0" collapsed="false">
      <c r="B81" s="83" t="s">
        <v>63</v>
      </c>
      <c r="C81" s="84"/>
      <c r="D81" s="84"/>
      <c r="E81" s="84"/>
      <c r="F81" s="84"/>
      <c r="G81" s="84"/>
      <c r="H81" s="84"/>
      <c r="I81" s="91" t="n">
        <f aca="false">+$T$18*$N$20</f>
        <v>45</v>
      </c>
      <c r="J81" s="84" t="s">
        <v>64</v>
      </c>
      <c r="K81" s="84"/>
      <c r="L81" s="84"/>
      <c r="M81" s="2"/>
      <c r="N81" s="85"/>
    </row>
    <row r="82" customFormat="false" ht="16.5" hidden="false" customHeight="false" outlineLevel="0" collapsed="false">
      <c r="B82" s="92" t="s">
        <v>65</v>
      </c>
      <c r="C82" s="93"/>
      <c r="D82" s="93"/>
      <c r="E82" s="93"/>
      <c r="F82" s="93"/>
      <c r="G82" s="93"/>
      <c r="H82" s="93"/>
      <c r="I82" s="94" t="n">
        <f aca="false">+$J$18*$N$20</f>
        <v>81</v>
      </c>
      <c r="J82" s="93"/>
      <c r="K82" s="93"/>
      <c r="L82" s="93"/>
      <c r="M82" s="93"/>
      <c r="N82" s="95"/>
    </row>
    <row r="83" customFormat="false" ht="16.5" hidden="false" customHeight="false" outlineLevel="0" collapsed="false"/>
  </sheetData>
  <sheetProtection sheet="true" password="ef68" objects="true" scenarios="true"/>
  <conditionalFormatting sqref="AT34:AT63">
    <cfRule type="cellIs" priority="2" operator="lessThan" aboveAverage="0" equalAverage="0" bottom="0" percent="0" rank="0" text="" dxfId="0">
      <formula>6</formula>
    </cfRule>
  </conditionalFormatting>
  <hyperlinks>
    <hyperlink ref="B7" r:id="rId1" display="Scrivimi"/>
    <hyperlink ref="B9" r:id="rId2" display="Richiedilo"/>
  </hyperlinks>
  <printOptions headings="false" gridLines="false" gridLinesSet="true" horizontalCentered="false" verticalCentered="false"/>
  <pageMargins left="0.409722222222222" right="0" top="0.4" bottom="0.229861111111111" header="0.511811023622047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M.C.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3T05:48:07Z</dcterms:created>
  <dc:creator>Martorana</dc:creator>
  <dc:description/>
  <dc:language>en-US</dc:language>
  <cp:lastModifiedBy>Edscuola</cp:lastModifiedBy>
  <cp:lastPrinted>1998-10-10T09:39:59Z</cp:lastPrinted>
  <dcterms:modified xsi:type="dcterms:W3CDTF">2001-09-17T14:21:36Z</dcterms:modified>
  <cp:revision>0</cp:revision>
  <dc:subject/>
  <dc:title/>
</cp:coreProperties>
</file>