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" sheetId="1" state="visible" r:id="rId2"/>
    <sheet name="Tav 12.1" sheetId="2" state="visible" r:id="rId3"/>
  </sheets>
  <externalReferences>
    <externalReference r:id="rId4"/>
  </externalReferences>
  <definedNames>
    <definedName function="false" hidden="false" localSheetId="1" name="_xlnm.Print_Titles" vbProcedure="false">'Tav 12.1'!$2:$2</definedName>
    <definedName function="false" hidden="false" name="tab2" vbProcedure="false">'[1]1.1'!$A$4:$B$11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regione</t>
  </si>
  <si>
    <t xml:space="preserve">TOTALE</t>
  </si>
  <si>
    <t xml:space="preserve">&lt;18</t>
  </si>
  <si>
    <t xml:space="preserve">0-3</t>
  </si>
  <si>
    <t xml:space="preserve">&lt;65</t>
  </si>
  <si>
    <t xml:space="preserve">65+</t>
  </si>
  <si>
    <t xml:space="preserve">17-65</t>
  </si>
  <si>
    <t xml:space="preserve">&lt;=50</t>
  </si>
  <si>
    <t xml:space="preserve">Immigrati residenti</t>
  </si>
  <si>
    <t xml:space="preserve">N di componenti famiglie con minori</t>
  </si>
  <si>
    <t xml:space="preserve">&gt;=15</t>
  </si>
  <si>
    <t xml:space="preserve">disabili multiscopo + presidi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b val="true"/>
        <sz val="9"/>
        <rFont val="Arial"/>
        <family val="2"/>
      </rPr>
      <t xml:space="preserve">Tavola 12.1 - Spesa per interventi e servizi sociali dei comuni per ente gestore e regione - Anno 2003 </t>
    </r>
    <r>
      <rPr>
        <i val="true"/>
        <sz val="9"/>
        <rFont val="Arial"/>
        <family val="2"/>
      </rPr>
      <t xml:space="preserve">(valori percentuali)</t>
    </r>
  </si>
  <si>
    <t xml:space="preserve">REGIONE</t>
  </si>
  <si>
    <t xml:space="preserve">Comune</t>
  </si>
  <si>
    <t xml:space="preserve">Distretti socio-sanitari</t>
  </si>
  <si>
    <t xml:space="preserve">Associazioni</t>
  </si>
  <si>
    <t xml:space="preserve">Totale complessivo</t>
  </si>
  <si>
    <t xml:space="preserve">Valori percentuali di riga</t>
  </si>
  <si>
    <t xml:space="preserve">Trentino- Alto Adige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i val="true"/>
      <sz val="8"/>
      <color rgb="FF000000"/>
      <name val="Arial"/>
      <family val="0"/>
    </font>
    <font>
      <i val="true"/>
      <sz val="10"/>
      <name val="MS Sans Serif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ss dom Dis e Anz" xfId="20"/>
    <cellStyle name="Normale_po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99"/>
    <col collapsed="false" customWidth="true" hidden="false" outlineLevel="0" max="4" min="3" style="0" width="11.13"/>
    <col collapsed="false" customWidth="true" hidden="false" outlineLevel="0" max="8" min="5" style="0" width="11.99"/>
    <col collapsed="false" customWidth="true" hidden="false" outlineLevel="0" max="9" min="9" style="0" width="0.85"/>
    <col collapsed="false" customWidth="true" hidden="false" outlineLevel="0" max="10" min="10" style="0" width="16.42"/>
    <col collapsed="false" customWidth="true" hidden="false" outlineLevel="0" max="11" min="11" style="0" width="15.28"/>
    <col collapsed="false" customWidth="true" hidden="false" outlineLevel="0" max="12" min="12" style="0" width="11.99"/>
    <col collapsed="false" customWidth="true" hidden="false" outlineLevel="0" max="13" min="13" style="0" width="11.56"/>
  </cols>
  <sheetData>
    <row r="1" customFormat="false" ht="39.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/>
      <c r="J1" s="3" t="s">
        <v>8</v>
      </c>
      <c r="K1" s="5" t="s">
        <v>9</v>
      </c>
      <c r="L1" s="6" t="s">
        <v>10</v>
      </c>
      <c r="M1" s="5" t="s">
        <v>11</v>
      </c>
    </row>
    <row r="2" customFormat="false" ht="12.75" hidden="false" customHeight="false" outlineLevel="0" collapsed="false">
      <c r="A2" s="7" t="s">
        <v>12</v>
      </c>
      <c r="B2" s="8" t="n">
        <v>4250774.5</v>
      </c>
      <c r="C2" s="8" t="n">
        <v>623106</v>
      </c>
      <c r="D2" s="8" t="n">
        <v>106450.5</v>
      </c>
      <c r="E2" s="8" t="n">
        <v>3325441.5</v>
      </c>
      <c r="F2" s="8" t="n">
        <v>925333</v>
      </c>
      <c r="G2" s="8" t="n">
        <v>2702335.5</v>
      </c>
      <c r="H2" s="8" t="n">
        <v>2522089</v>
      </c>
      <c r="J2" s="8"/>
      <c r="K2" s="8"/>
      <c r="L2" s="8" t="n">
        <v>3730494.5</v>
      </c>
      <c r="M2" s="0" t="n">
        <v>45514</v>
      </c>
    </row>
    <row r="3" customFormat="false" ht="12.75" hidden="false" customHeight="false" outlineLevel="0" collapsed="false">
      <c r="A3" s="7" t="s">
        <v>13</v>
      </c>
      <c r="B3" s="8" t="n">
        <v>121474.5</v>
      </c>
      <c r="C3" s="8" t="n">
        <v>18855</v>
      </c>
      <c r="D3" s="8" t="n">
        <v>3375</v>
      </c>
      <c r="E3" s="8" t="n">
        <v>97792</v>
      </c>
      <c r="F3" s="8" t="n">
        <v>23682.5</v>
      </c>
      <c r="G3" s="8" t="n">
        <v>78937</v>
      </c>
      <c r="H3" s="8" t="n">
        <v>75662</v>
      </c>
      <c r="J3" s="8"/>
      <c r="K3" s="8"/>
      <c r="L3" s="8" t="n">
        <v>105630</v>
      </c>
      <c r="M3" s="0" t="n">
        <v>603.2</v>
      </c>
    </row>
    <row r="4" customFormat="false" ht="12.75" hidden="false" customHeight="false" outlineLevel="0" collapsed="false">
      <c r="A4" s="7" t="s">
        <v>14</v>
      </c>
      <c r="B4" s="8" t="n">
        <v>9177720.5</v>
      </c>
      <c r="C4" s="8" t="n">
        <v>1461406</v>
      </c>
      <c r="D4" s="8" t="n">
        <v>258343</v>
      </c>
      <c r="E4" s="8" t="n">
        <v>7460966</v>
      </c>
      <c r="F4" s="8" t="n">
        <v>1716754.5</v>
      </c>
      <c r="G4" s="8" t="n">
        <v>5999560</v>
      </c>
      <c r="H4" s="8" t="n">
        <v>5780861.5</v>
      </c>
      <c r="J4" s="8"/>
      <c r="K4" s="8"/>
      <c r="L4" s="8" t="n">
        <v>7950671.5</v>
      </c>
      <c r="M4" s="0" t="n">
        <v>99584</v>
      </c>
    </row>
    <row r="5" customFormat="false" ht="12.75" hidden="false" customHeight="false" outlineLevel="0" collapsed="false">
      <c r="A5" s="7" t="s">
        <v>15</v>
      </c>
      <c r="B5" s="8" t="n">
        <f aca="false">SUM(B6:B7)</f>
        <v>956479.5</v>
      </c>
      <c r="C5" s="8" t="n">
        <f aca="false">SUM(C6:C7)</f>
        <v>182801</v>
      </c>
      <c r="D5" s="8" t="n">
        <f aca="false">SUM(D6:D7)</f>
        <v>31037</v>
      </c>
      <c r="E5" s="8" t="n">
        <f aca="false">SUM(E6:E7)</f>
        <v>792272</v>
      </c>
      <c r="F5" s="8" t="n">
        <f aca="false">SUM(F6:F7)</f>
        <v>164207.5</v>
      </c>
      <c r="G5" s="8" t="n">
        <f aca="false">SUM(G6:G7)</f>
        <v>609471</v>
      </c>
      <c r="H5" s="8" t="n">
        <f aca="false">SUM(H6:H7)</f>
        <v>633820.5</v>
      </c>
      <c r="J5" s="8"/>
      <c r="K5" s="8"/>
      <c r="L5" s="8" t="n">
        <v>802357</v>
      </c>
      <c r="M5" s="0" t="n">
        <v>8448.7</v>
      </c>
    </row>
    <row r="6" customFormat="false" ht="12.75" hidden="false" customHeight="false" outlineLevel="0" collapsed="false">
      <c r="A6" s="9" t="s">
        <v>16</v>
      </c>
      <c r="B6" s="10" t="n">
        <v>469486.5</v>
      </c>
      <c r="C6" s="10" t="n">
        <v>95282</v>
      </c>
      <c r="D6" s="10" t="n">
        <v>15875.5</v>
      </c>
      <c r="E6" s="10" t="n">
        <v>394468.5</v>
      </c>
      <c r="F6" s="10" t="n">
        <v>75018</v>
      </c>
      <c r="G6" s="10" t="n">
        <v>299186.5</v>
      </c>
      <c r="H6" s="11" t="n">
        <v>319604.5</v>
      </c>
      <c r="I6" s="12"/>
      <c r="J6" s="11"/>
      <c r="K6" s="8"/>
      <c r="L6" s="10" t="n">
        <v>389194.5</v>
      </c>
      <c r="M6" s="0" t="n">
        <v>3719.5</v>
      </c>
    </row>
    <row r="7" customFormat="false" ht="12.75" hidden="false" customHeight="false" outlineLevel="0" collapsed="false">
      <c r="A7" s="9" t="s">
        <v>17</v>
      </c>
      <c r="B7" s="10" t="n">
        <v>486993</v>
      </c>
      <c r="C7" s="10" t="n">
        <v>87519</v>
      </c>
      <c r="D7" s="10" t="n">
        <v>15161.5</v>
      </c>
      <c r="E7" s="10" t="n">
        <v>397803.5</v>
      </c>
      <c r="F7" s="10" t="n">
        <v>89189.5</v>
      </c>
      <c r="G7" s="10" t="n">
        <v>310284.5</v>
      </c>
      <c r="H7" s="11" t="n">
        <v>314216</v>
      </c>
      <c r="I7" s="12"/>
      <c r="J7" s="11"/>
      <c r="K7" s="8"/>
      <c r="L7" s="10" t="n">
        <v>413162.5</v>
      </c>
      <c r="M7" s="0" t="n">
        <v>4729.2</v>
      </c>
    </row>
    <row r="8" customFormat="false" ht="12.75" hidden="false" customHeight="false" outlineLevel="0" collapsed="false">
      <c r="A8" s="7" t="s">
        <v>18</v>
      </c>
      <c r="B8" s="8" t="n">
        <v>4610153.5</v>
      </c>
      <c r="C8" s="8" t="n">
        <v>748942.5</v>
      </c>
      <c r="D8" s="8" t="n">
        <v>130125</v>
      </c>
      <c r="E8" s="8" t="n">
        <v>3752715.5</v>
      </c>
      <c r="F8" s="8" t="n">
        <v>857438</v>
      </c>
      <c r="G8" s="8" t="n">
        <v>3003773</v>
      </c>
      <c r="H8" s="8" t="n">
        <v>2938292</v>
      </c>
      <c r="J8" s="8"/>
      <c r="K8" s="8"/>
      <c r="L8" s="8" t="n">
        <v>3980866</v>
      </c>
      <c r="M8" s="0" t="n">
        <v>45420</v>
      </c>
    </row>
    <row r="9" customFormat="false" ht="12.75" hidden="false" customHeight="false" outlineLevel="0" collapsed="false">
      <c r="A9" s="7" t="s">
        <v>19</v>
      </c>
      <c r="B9" s="8" t="n">
        <v>1194887.5</v>
      </c>
      <c r="C9" s="8" t="n">
        <v>166609.5</v>
      </c>
      <c r="D9" s="8" t="n">
        <v>29113.5</v>
      </c>
      <c r="E9" s="8" t="n">
        <v>934472</v>
      </c>
      <c r="F9" s="8" t="n">
        <v>260415.5</v>
      </c>
      <c r="G9" s="8" t="n">
        <v>767862.5</v>
      </c>
      <c r="H9" s="8" t="n">
        <v>701045.5</v>
      </c>
      <c r="J9" s="8"/>
      <c r="K9" s="8"/>
      <c r="L9" s="8" t="n">
        <v>1054946.5</v>
      </c>
      <c r="M9" s="0" t="n">
        <v>8167.7</v>
      </c>
    </row>
    <row r="10" customFormat="false" ht="12.75" hidden="false" customHeight="false" outlineLevel="0" collapsed="false">
      <c r="A10" s="7" t="s">
        <v>20</v>
      </c>
      <c r="B10" s="8" t="n">
        <v>1574835.5</v>
      </c>
      <c r="C10" s="8" t="n">
        <v>204243</v>
      </c>
      <c r="D10" s="8" t="n">
        <v>34205.5</v>
      </c>
      <c r="E10" s="8" t="n">
        <v>1162543</v>
      </c>
      <c r="F10" s="8" t="n">
        <v>412292.5</v>
      </c>
      <c r="G10" s="8" t="n">
        <v>958300</v>
      </c>
      <c r="H10" s="8" t="n">
        <v>856164.5</v>
      </c>
      <c r="J10" s="8"/>
      <c r="K10" s="8"/>
      <c r="L10" s="8" t="n">
        <v>1404494</v>
      </c>
      <c r="M10" s="0" t="n">
        <v>12564</v>
      </c>
    </row>
    <row r="11" customFormat="false" ht="12.75" hidden="false" customHeight="false" outlineLevel="0" collapsed="false">
      <c r="A11" s="7" t="s">
        <v>21</v>
      </c>
      <c r="B11" s="8" t="n">
        <v>4055349.5</v>
      </c>
      <c r="C11" s="8" t="n">
        <v>575617</v>
      </c>
      <c r="D11" s="8" t="n">
        <v>105515.5</v>
      </c>
      <c r="E11" s="8" t="n">
        <v>3138535</v>
      </c>
      <c r="F11" s="8" t="n">
        <v>916814.5</v>
      </c>
      <c r="G11" s="8" t="n">
        <v>2562918</v>
      </c>
      <c r="H11" s="8" t="n">
        <v>2402317.5</v>
      </c>
      <c r="J11" s="8"/>
      <c r="K11" s="8"/>
      <c r="L11" s="8" t="n">
        <v>3569102.5</v>
      </c>
      <c r="M11" s="0" t="n">
        <v>40569</v>
      </c>
    </row>
    <row r="12" customFormat="false" ht="12.75" hidden="false" customHeight="false" outlineLevel="0" collapsed="false">
      <c r="A12" s="7" t="s">
        <v>22</v>
      </c>
      <c r="B12" s="8" t="n">
        <v>3541183.5</v>
      </c>
      <c r="C12" s="8" t="n">
        <v>504105</v>
      </c>
      <c r="D12" s="8" t="n">
        <v>86651</v>
      </c>
      <c r="E12" s="8" t="n">
        <v>2731507.5</v>
      </c>
      <c r="F12" s="8" t="n">
        <v>809676</v>
      </c>
      <c r="G12" s="8" t="n">
        <v>2227402.5</v>
      </c>
      <c r="H12" s="8" t="n">
        <v>2071471.5</v>
      </c>
      <c r="J12" s="8"/>
      <c r="K12" s="8"/>
      <c r="L12" s="8" t="n">
        <v>3121571.5</v>
      </c>
      <c r="M12" s="0" t="n">
        <v>37591</v>
      </c>
    </row>
    <row r="13" customFormat="false" ht="12.75" hidden="false" customHeight="false" outlineLevel="0" collapsed="false">
      <c r="A13" s="7" t="s">
        <v>23</v>
      </c>
      <c r="B13" s="8" t="n">
        <v>841116</v>
      </c>
      <c r="C13" s="8" t="n">
        <v>125640.5</v>
      </c>
      <c r="D13" s="8" t="n">
        <v>20864</v>
      </c>
      <c r="E13" s="8" t="n">
        <v>646872.5</v>
      </c>
      <c r="F13" s="8" t="n">
        <v>194243.5</v>
      </c>
      <c r="G13" s="8" t="n">
        <v>521232</v>
      </c>
      <c r="H13" s="8" t="n">
        <v>495824.5</v>
      </c>
      <c r="J13" s="8"/>
      <c r="K13" s="8"/>
      <c r="L13" s="8" t="n">
        <v>737386</v>
      </c>
      <c r="M13" s="0" t="n">
        <v>5941.4</v>
      </c>
    </row>
    <row r="14" customFormat="false" ht="12.75" hidden="false" customHeight="false" outlineLevel="0" collapsed="false">
      <c r="A14" s="7" t="s">
        <v>24</v>
      </c>
      <c r="B14" s="8" t="n">
        <v>1494714</v>
      </c>
      <c r="C14" s="8" t="n">
        <v>234289</v>
      </c>
      <c r="D14" s="8" t="n">
        <v>38051.5</v>
      </c>
      <c r="E14" s="8" t="n">
        <v>1164318</v>
      </c>
      <c r="F14" s="8" t="n">
        <v>330396</v>
      </c>
      <c r="G14" s="8" t="n">
        <v>930029</v>
      </c>
      <c r="H14" s="8" t="n">
        <v>907311.5</v>
      </c>
      <c r="J14" s="8"/>
      <c r="K14" s="8"/>
      <c r="L14" s="8" t="n">
        <v>1300704</v>
      </c>
      <c r="M14" s="0" t="n">
        <v>17245</v>
      </c>
    </row>
    <row r="15" customFormat="false" ht="12.75" hidden="false" customHeight="false" outlineLevel="0" collapsed="false">
      <c r="A15" s="7" t="s">
        <v>25</v>
      </c>
      <c r="B15" s="8" t="n">
        <v>5175472</v>
      </c>
      <c r="C15" s="8" t="n">
        <v>866110.5</v>
      </c>
      <c r="D15" s="8" t="n">
        <v>142088</v>
      </c>
      <c r="E15" s="8" t="n">
        <v>4217394.5</v>
      </c>
      <c r="F15" s="8" t="n">
        <v>958077.5</v>
      </c>
      <c r="G15" s="8" t="n">
        <v>3351284</v>
      </c>
      <c r="H15" s="8" t="n">
        <v>3308437.5</v>
      </c>
      <c r="J15" s="8"/>
      <c r="K15" s="8"/>
      <c r="L15" s="8" t="n">
        <v>4457220.5</v>
      </c>
      <c r="M15" s="0" t="n">
        <v>67048</v>
      </c>
    </row>
    <row r="16" customFormat="false" ht="12.75" hidden="false" customHeight="false" outlineLevel="0" collapsed="false">
      <c r="A16" s="7" t="s">
        <v>26</v>
      </c>
      <c r="B16" s="8" t="n">
        <v>1279590</v>
      </c>
      <c r="C16" s="8" t="n">
        <v>215106.5</v>
      </c>
      <c r="D16" s="8" t="n">
        <v>32402.5</v>
      </c>
      <c r="E16" s="8" t="n">
        <v>1012934</v>
      </c>
      <c r="F16" s="8" t="n">
        <v>266656</v>
      </c>
      <c r="G16" s="8" t="n">
        <v>797827.5</v>
      </c>
      <c r="H16" s="8" t="n">
        <v>801562</v>
      </c>
      <c r="J16" s="8"/>
      <c r="K16" s="8"/>
      <c r="L16" s="8" t="n">
        <v>1103986.5</v>
      </c>
      <c r="M16" s="0" t="n">
        <v>14753</v>
      </c>
    </row>
    <row r="17" customFormat="false" ht="12.75" hidden="false" customHeight="false" outlineLevel="0" collapsed="false">
      <c r="A17" s="7" t="s">
        <v>27</v>
      </c>
      <c r="B17" s="8" t="n">
        <v>321372</v>
      </c>
      <c r="C17" s="8" t="n">
        <v>55244</v>
      </c>
      <c r="D17" s="8" t="n">
        <v>7721.5</v>
      </c>
      <c r="E17" s="8" t="n">
        <v>252532.5</v>
      </c>
      <c r="F17" s="8" t="n">
        <v>68839.5</v>
      </c>
      <c r="G17" s="8" t="n">
        <v>197288.5</v>
      </c>
      <c r="H17" s="8" t="n">
        <v>201414</v>
      </c>
      <c r="J17" s="8"/>
      <c r="K17" s="8"/>
      <c r="L17" s="8" t="n">
        <v>276672.5</v>
      </c>
      <c r="M17" s="0" t="n">
        <v>3536.7</v>
      </c>
    </row>
    <row r="18" customFormat="false" ht="12.75" hidden="false" customHeight="false" outlineLevel="0" collapsed="false">
      <c r="A18" s="7" t="s">
        <v>28</v>
      </c>
      <c r="B18" s="8" t="n">
        <v>5742725.5</v>
      </c>
      <c r="C18" s="8" t="n">
        <v>1269229.5</v>
      </c>
      <c r="D18" s="8" t="n">
        <v>194082.5</v>
      </c>
      <c r="E18" s="8" t="n">
        <v>4899279.5</v>
      </c>
      <c r="F18" s="8" t="n">
        <v>843446</v>
      </c>
      <c r="G18" s="8" t="n">
        <v>3630050</v>
      </c>
      <c r="H18" s="8" t="n">
        <v>4042002</v>
      </c>
      <c r="J18" s="8"/>
      <c r="K18" s="8"/>
      <c r="L18" s="8" t="n">
        <v>4700474</v>
      </c>
      <c r="M18" s="0" t="n">
        <v>83953</v>
      </c>
    </row>
    <row r="19" customFormat="false" ht="12.75" hidden="false" customHeight="false" outlineLevel="0" collapsed="false">
      <c r="A19" s="7" t="s">
        <v>29</v>
      </c>
      <c r="B19" s="8" t="n">
        <v>4032473.5</v>
      </c>
      <c r="C19" s="8" t="n">
        <v>804968.5</v>
      </c>
      <c r="D19" s="8" t="n">
        <v>120612.5</v>
      </c>
      <c r="E19" s="8" t="n">
        <v>3368421.5</v>
      </c>
      <c r="F19" s="8" t="n">
        <v>664052</v>
      </c>
      <c r="G19" s="8" t="n">
        <v>2563453</v>
      </c>
      <c r="H19" s="8" t="n">
        <v>2721450.5</v>
      </c>
      <c r="J19" s="8"/>
      <c r="K19" s="8"/>
      <c r="L19" s="8" t="n">
        <v>3375133</v>
      </c>
      <c r="M19" s="0" t="n">
        <v>61536</v>
      </c>
    </row>
    <row r="20" customFormat="false" ht="12.75" hidden="false" customHeight="false" outlineLevel="0" collapsed="false">
      <c r="A20" s="7" t="s">
        <v>30</v>
      </c>
      <c r="B20" s="8" t="n">
        <v>596910.5</v>
      </c>
      <c r="C20" s="8" t="n">
        <v>112295</v>
      </c>
      <c r="D20" s="8" t="n">
        <v>16232</v>
      </c>
      <c r="E20" s="8" t="n">
        <v>482595</v>
      </c>
      <c r="F20" s="8" t="n">
        <v>114315.5</v>
      </c>
      <c r="G20" s="8" t="n">
        <v>370300</v>
      </c>
      <c r="H20" s="8" t="n">
        <v>392193.5</v>
      </c>
      <c r="J20" s="8"/>
      <c r="K20" s="8"/>
      <c r="L20" s="8" t="n">
        <v>506044</v>
      </c>
      <c r="M20" s="0" t="n">
        <v>6318.4</v>
      </c>
    </row>
    <row r="21" customFormat="false" ht="12.75" hidden="false" customHeight="false" outlineLevel="0" collapsed="false">
      <c r="A21" s="7" t="s">
        <v>31</v>
      </c>
      <c r="B21" s="8" t="n">
        <v>2009365</v>
      </c>
      <c r="C21" s="8" t="n">
        <v>401190.5</v>
      </c>
      <c r="D21" s="8" t="n">
        <v>56052</v>
      </c>
      <c r="E21" s="8" t="n">
        <v>1657405.5</v>
      </c>
      <c r="F21" s="8" t="n">
        <v>351959.5</v>
      </c>
      <c r="G21" s="8" t="n">
        <v>1256215</v>
      </c>
      <c r="H21" s="8" t="n">
        <v>1351628</v>
      </c>
      <c r="J21" s="8"/>
      <c r="K21" s="8"/>
      <c r="L21" s="8" t="n">
        <v>1686621</v>
      </c>
      <c r="M21" s="0" t="n">
        <v>33579</v>
      </c>
    </row>
    <row r="22" customFormat="false" ht="12.75" hidden="false" customHeight="false" outlineLevel="0" collapsed="false">
      <c r="A22" s="7" t="s">
        <v>32</v>
      </c>
      <c r="B22" s="8" t="n">
        <v>4987693</v>
      </c>
      <c r="C22" s="8" t="n">
        <v>1023396.5</v>
      </c>
      <c r="D22" s="8" t="n">
        <v>151257</v>
      </c>
      <c r="E22" s="8" t="n">
        <v>4122971</v>
      </c>
      <c r="F22" s="8" t="n">
        <v>864722</v>
      </c>
      <c r="G22" s="8" t="n">
        <v>3099574.5</v>
      </c>
      <c r="H22" s="8" t="n">
        <v>3344574</v>
      </c>
      <c r="J22" s="8"/>
      <c r="K22" s="8"/>
      <c r="L22" s="8" t="n">
        <v>4151470.5</v>
      </c>
      <c r="M22" s="0" t="n">
        <v>74840</v>
      </c>
    </row>
    <row r="23" customFormat="false" ht="12.75" hidden="false" customHeight="false" outlineLevel="0" collapsed="false">
      <c r="A23" s="7" t="s">
        <v>33</v>
      </c>
      <c r="B23" s="8" t="n">
        <v>1640367.5</v>
      </c>
      <c r="C23" s="8" t="n">
        <v>274899</v>
      </c>
      <c r="D23" s="8" t="n">
        <v>39838.5</v>
      </c>
      <c r="E23" s="8" t="n">
        <v>1368784</v>
      </c>
      <c r="F23" s="8" t="n">
        <v>271583.5</v>
      </c>
      <c r="G23" s="8" t="n">
        <v>1093885</v>
      </c>
      <c r="H23" s="8" t="n">
        <v>1087625.5</v>
      </c>
      <c r="J23" s="8"/>
      <c r="K23" s="8"/>
      <c r="L23" s="8" t="n">
        <v>1419568.5</v>
      </c>
      <c r="M23" s="0" t="n">
        <v>24431</v>
      </c>
    </row>
    <row r="24" customFormat="false" ht="12.75" hidden="false" customHeight="false" outlineLevel="0" collapsed="false">
      <c r="A24" s="13" t="s">
        <v>34</v>
      </c>
      <c r="B24" s="14" t="n">
        <f aca="false">B2+B3+B4+B10</f>
        <v>15124805</v>
      </c>
      <c r="C24" s="14" t="n">
        <f aca="false">C2+C3+C4+C10</f>
        <v>2307610</v>
      </c>
      <c r="D24" s="14" t="n">
        <f aca="false">D2+D3+D4+D10</f>
        <v>402374</v>
      </c>
      <c r="E24" s="14" t="n">
        <f aca="false">E2+E3+E4+E10</f>
        <v>12046742.5</v>
      </c>
      <c r="F24" s="14" t="n">
        <f aca="false">F2+F3+F4+F10</f>
        <v>3078062.5</v>
      </c>
      <c r="G24" s="14" t="n">
        <f aca="false">G2+G3+G4+G10</f>
        <v>9739132.5</v>
      </c>
      <c r="H24" s="14" t="n">
        <f aca="false">H2+H3+H4+H10</f>
        <v>9234777</v>
      </c>
      <c r="J24" s="14" t="n">
        <v>629301.5</v>
      </c>
      <c r="K24" s="14" t="n">
        <v>5440354</v>
      </c>
      <c r="L24" s="14" t="n">
        <f aca="false">L2+L3+L4+L10</f>
        <v>13191290</v>
      </c>
      <c r="M24" s="14" t="n">
        <f aca="false">M2+M3+M4+M10</f>
        <v>158265.2</v>
      </c>
    </row>
    <row r="25" customFormat="false" ht="12.75" hidden="false" customHeight="false" outlineLevel="0" collapsed="false">
      <c r="A25" s="13" t="s">
        <v>35</v>
      </c>
      <c r="B25" s="14" t="n">
        <f aca="false">B6+B7+B8+B9+B11</f>
        <v>10816870</v>
      </c>
      <c r="C25" s="14" t="n">
        <f aca="false">C6+C7+C8+C9+C11</f>
        <v>1673970</v>
      </c>
      <c r="D25" s="14" t="n">
        <f aca="false">D6+D7+D8+D9+D11</f>
        <v>295791</v>
      </c>
      <c r="E25" s="14" t="n">
        <f aca="false">E6+E7+E8+E9+E11</f>
        <v>8617994.5</v>
      </c>
      <c r="F25" s="14" t="n">
        <f aca="false">F6+F7+F8+F9+F11</f>
        <v>2198875.5</v>
      </c>
      <c r="G25" s="14" t="n">
        <f aca="false">G6+G7+G8+G9+G11</f>
        <v>6944024.5</v>
      </c>
      <c r="H25" s="14" t="n">
        <f aca="false">H6+H7+H8+H9+H11</f>
        <v>6675475.5</v>
      </c>
      <c r="J25" s="14" t="n">
        <v>486188</v>
      </c>
      <c r="K25" s="14" t="n">
        <v>3903811.5</v>
      </c>
      <c r="L25" s="14" t="n">
        <f aca="false">L6+L7+L8+L9+L11</f>
        <v>9407272</v>
      </c>
      <c r="M25" s="14" t="n">
        <f aca="false">M6+M7+M8+M9+M11</f>
        <v>102605.4</v>
      </c>
    </row>
    <row r="26" customFormat="false" ht="12.75" hidden="false" customHeight="false" outlineLevel="0" collapsed="false">
      <c r="A26" s="13" t="s">
        <v>36</v>
      </c>
      <c r="B26" s="14" t="n">
        <f aca="false">B12+B13+B14+B15</f>
        <v>11052485.5</v>
      </c>
      <c r="C26" s="14" t="n">
        <f aca="false">C12+C13+C14+C15</f>
        <v>1730145</v>
      </c>
      <c r="D26" s="14" t="n">
        <f aca="false">D12+D13+D14+D15</f>
        <v>287654.5</v>
      </c>
      <c r="E26" s="14" t="n">
        <f aca="false">E12+E13+E14+E15</f>
        <v>8760092.5</v>
      </c>
      <c r="F26" s="14" t="n">
        <f aca="false">F12+F13+F14+F15</f>
        <v>2292393</v>
      </c>
      <c r="G26" s="14" t="n">
        <f aca="false">G12+G13+G14+G15</f>
        <v>7029947.5</v>
      </c>
      <c r="H26" s="14" t="n">
        <f aca="false">H12+H13+H14+H15</f>
        <v>6783045</v>
      </c>
      <c r="J26" s="14" t="n">
        <v>432516.5</v>
      </c>
      <c r="K26" s="14" t="n">
        <v>4086888.5</v>
      </c>
      <c r="L26" s="14" t="n">
        <f aca="false">L12+L13+L14+L15</f>
        <v>9616882</v>
      </c>
      <c r="M26" s="14" t="n">
        <f aca="false">M12+M13+M14+M15</f>
        <v>127825.4</v>
      </c>
    </row>
    <row r="27" customFormat="false" ht="12.75" hidden="false" customHeight="false" outlineLevel="0" collapsed="false">
      <c r="A27" s="13" t="s">
        <v>37</v>
      </c>
      <c r="B27" s="14" t="n">
        <f aca="false">B16+B21+B17+B18+B19+B20</f>
        <v>13982436.5</v>
      </c>
      <c r="C27" s="14" t="n">
        <f aca="false">C16+C21+C17+C18+C19+C20</f>
        <v>2858034</v>
      </c>
      <c r="D27" s="14" t="n">
        <f aca="false">D16+D21+D17+D18+D19+D20</f>
        <v>427103</v>
      </c>
      <c r="E27" s="14" t="n">
        <f aca="false">E16+E21+E17+E18+E19+E20</f>
        <v>11673168</v>
      </c>
      <c r="F27" s="14" t="n">
        <f aca="false">F16+F21+F17+F18+F19+F20</f>
        <v>2309268.5</v>
      </c>
      <c r="G27" s="14" t="n">
        <f aca="false">G16+G21+G17+G18+G19+G20</f>
        <v>8815134</v>
      </c>
      <c r="H27" s="14" t="n">
        <f aca="false">H16+H21+H17+H18+H19+H20</f>
        <v>9510250</v>
      </c>
      <c r="J27" s="14" t="n">
        <v>151836.5</v>
      </c>
      <c r="K27" s="14" t="n">
        <v>6785055.5</v>
      </c>
      <c r="L27" s="14" t="n">
        <f aca="false">L16+L21+L17+L18+L19+L20</f>
        <v>11648931</v>
      </c>
      <c r="M27" s="14" t="n">
        <f aca="false">M16+M21+M17+M18+M19+M20</f>
        <v>203676.1</v>
      </c>
    </row>
    <row r="28" customFormat="false" ht="12.75" hidden="false" customHeight="false" outlineLevel="0" collapsed="false">
      <c r="A28" s="13" t="s">
        <v>38</v>
      </c>
      <c r="B28" s="14" t="n">
        <f aca="false">B22+B23</f>
        <v>6628060.5</v>
      </c>
      <c r="C28" s="14" t="n">
        <f aca="false">C22+C23</f>
        <v>1298295.5</v>
      </c>
      <c r="D28" s="14" t="n">
        <f aca="false">D22+D23</f>
        <v>191095.5</v>
      </c>
      <c r="E28" s="14" t="n">
        <f aca="false">E22+E23</f>
        <v>5491755</v>
      </c>
      <c r="F28" s="14" t="n">
        <f aca="false">F22+F23</f>
        <v>1136305.5</v>
      </c>
      <c r="G28" s="14" t="n">
        <f aca="false">G22+G23</f>
        <v>4193459.5</v>
      </c>
      <c r="H28" s="14" t="n">
        <f aca="false">H22+H23</f>
        <v>4432199.5</v>
      </c>
      <c r="J28" s="14" t="n">
        <v>69923.5</v>
      </c>
      <c r="K28" s="14" t="n">
        <v>3121759</v>
      </c>
      <c r="L28" s="14" t="n">
        <f aca="false">L22+L23</f>
        <v>5571039</v>
      </c>
      <c r="M28" s="14" t="n">
        <f aca="false">M22+M23</f>
        <v>99271</v>
      </c>
    </row>
    <row r="29" customFormat="false" ht="12.75" hidden="false" customHeight="false" outlineLevel="0" collapsed="false">
      <c r="A29" s="15" t="s">
        <v>39</v>
      </c>
      <c r="B29" s="16" t="n">
        <f aca="false">SUM(B24:B28)</f>
        <v>57604657.5</v>
      </c>
      <c r="C29" s="16" t="n">
        <f aca="false">SUM(C24:C28)</f>
        <v>9868054.5</v>
      </c>
      <c r="D29" s="16" t="n">
        <f aca="false">SUM(D24:D28)</f>
        <v>1604018</v>
      </c>
      <c r="E29" s="16" t="n">
        <f aca="false">SUM(E24:E28)</f>
        <v>46589752.5</v>
      </c>
      <c r="F29" s="16" t="n">
        <f aca="false">SUM(F24:F28)</f>
        <v>11014905</v>
      </c>
      <c r="G29" s="16" t="n">
        <f aca="false">SUM(G24:G28)</f>
        <v>36721698</v>
      </c>
      <c r="H29" s="16" t="n">
        <f aca="false">SUM(H24:H28)</f>
        <v>36635747</v>
      </c>
      <c r="I29" s="17"/>
      <c r="J29" s="16" t="n">
        <v>1769766</v>
      </c>
      <c r="K29" s="16" t="n">
        <f aca="false">SUM(K24:K28)</f>
        <v>23337868.5</v>
      </c>
      <c r="L29" s="16" t="n">
        <f aca="false">SUM(L24:L28)</f>
        <v>49435414</v>
      </c>
      <c r="M29" s="16" t="n">
        <f aca="false">SUM(M24:M28)</f>
        <v>69164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42"/>
    <col collapsed="false" customWidth="true" hidden="false" outlineLevel="0" max="3" min="3" style="0" width="18.14"/>
    <col collapsed="false" customWidth="true" hidden="false" outlineLevel="0" max="5" min="4" style="0" width="16.42"/>
  </cols>
  <sheetData>
    <row r="1" customFormat="false" ht="34.5" hidden="false" customHeight="true" outlineLevel="0" collapsed="false">
      <c r="A1" s="18" t="s">
        <v>40</v>
      </c>
      <c r="B1" s="18"/>
      <c r="C1" s="18"/>
      <c r="D1" s="18"/>
      <c r="E1" s="18"/>
    </row>
    <row r="2" customFormat="false" ht="51.75" hidden="false" customHeight="true" outlineLevel="0" collapsed="false">
      <c r="A2" s="19" t="s">
        <v>41</v>
      </c>
      <c r="B2" s="20" t="s">
        <v>42</v>
      </c>
      <c r="C2" s="20" t="s">
        <v>43</v>
      </c>
      <c r="D2" s="20" t="s">
        <v>44</v>
      </c>
      <c r="E2" s="20" t="s">
        <v>45</v>
      </c>
    </row>
    <row r="3" customFormat="false" ht="12.75" hidden="false" customHeight="true" outlineLevel="0" collapsed="false">
      <c r="A3" s="21" t="s">
        <v>46</v>
      </c>
      <c r="B3" s="21"/>
      <c r="C3" s="21"/>
      <c r="D3" s="21"/>
      <c r="E3" s="21"/>
    </row>
    <row r="4" customFormat="false" ht="12.75" hidden="false" customHeight="false" outlineLevel="0" collapsed="false">
      <c r="A4" s="22" t="s">
        <v>12</v>
      </c>
      <c r="B4" s="23" t="n">
        <v>67.5102780763183</v>
      </c>
      <c r="C4" s="23" t="n">
        <v>0.783921894889878</v>
      </c>
      <c r="D4" s="23" t="n">
        <v>31.7058000287919</v>
      </c>
      <c r="E4" s="23" t="n">
        <v>100</v>
      </c>
    </row>
    <row r="5" customFormat="false" ht="12.75" hidden="false" customHeight="false" outlineLevel="0" collapsed="false">
      <c r="A5" s="22" t="s">
        <v>13</v>
      </c>
      <c r="B5" s="23" t="n">
        <v>42.0376940916669</v>
      </c>
      <c r="C5" s="23" t="n">
        <v>0</v>
      </c>
      <c r="D5" s="23" t="n">
        <v>57.9623059083331</v>
      </c>
      <c r="E5" s="23" t="n">
        <v>100</v>
      </c>
    </row>
    <row r="6" customFormat="false" ht="12.75" hidden="false" customHeight="false" outlineLevel="0" collapsed="false">
      <c r="A6" s="22" t="s">
        <v>14</v>
      </c>
      <c r="B6" s="23" t="n">
        <v>82.9101568875297</v>
      </c>
      <c r="C6" s="23" t="n">
        <v>6.89045652299799</v>
      </c>
      <c r="D6" s="23" t="n">
        <v>10.1993865894723</v>
      </c>
      <c r="E6" s="23" t="n">
        <v>100</v>
      </c>
    </row>
    <row r="7" customFormat="false" ht="12.75" hidden="false" customHeight="false" outlineLevel="0" collapsed="false">
      <c r="A7" s="22" t="s">
        <v>47</v>
      </c>
      <c r="B7" s="23" t="n">
        <v>7.99941469879649</v>
      </c>
      <c r="C7" s="23" t="n">
        <v>0</v>
      </c>
      <c r="D7" s="23" t="n">
        <v>92.0005853012035</v>
      </c>
      <c r="E7" s="23" t="n">
        <v>100</v>
      </c>
    </row>
    <row r="8" customFormat="false" ht="12.75" hidden="false" customHeight="false" outlineLevel="0" collapsed="false">
      <c r="A8" s="24" t="s">
        <v>16</v>
      </c>
      <c r="B8" s="23" t="n">
        <v>0</v>
      </c>
      <c r="C8" s="23" t="n">
        <v>0</v>
      </c>
      <c r="D8" s="23" t="n">
        <v>100</v>
      </c>
      <c r="E8" s="23" t="n">
        <v>100</v>
      </c>
    </row>
    <row r="9" customFormat="false" ht="12.75" hidden="false" customHeight="false" outlineLevel="0" collapsed="false">
      <c r="A9" s="24" t="s">
        <v>17</v>
      </c>
      <c r="B9" s="23" t="n">
        <v>22.597129983882</v>
      </c>
      <c r="C9" s="23" t="n">
        <v>0</v>
      </c>
      <c r="D9" s="23" t="n">
        <v>77.402870016118</v>
      </c>
      <c r="E9" s="23" t="n">
        <v>100</v>
      </c>
    </row>
    <row r="10" customFormat="false" ht="12.75" hidden="false" customHeight="false" outlineLevel="0" collapsed="false">
      <c r="A10" s="22" t="s">
        <v>18</v>
      </c>
      <c r="B10" s="23" t="n">
        <v>61.047106408571</v>
      </c>
      <c r="C10" s="23" t="n">
        <v>33.8928923050554</v>
      </c>
      <c r="D10" s="23" t="n">
        <v>5.06000128637368</v>
      </c>
      <c r="E10" s="23" t="n">
        <v>100</v>
      </c>
    </row>
    <row r="11" customFormat="false" ht="12.75" hidden="false" customHeight="false" outlineLevel="0" collapsed="false">
      <c r="A11" s="22" t="s">
        <v>19</v>
      </c>
      <c r="B11" s="23" t="n">
        <v>67.3752401706457</v>
      </c>
      <c r="C11" s="23" t="n">
        <v>10.6735585809037</v>
      </c>
      <c r="D11" s="23" t="n">
        <v>21.9512012484506</v>
      </c>
      <c r="E11" s="23" t="n">
        <v>100</v>
      </c>
    </row>
    <row r="12" customFormat="false" ht="12.75" hidden="false" customHeight="false" outlineLevel="0" collapsed="false">
      <c r="A12" s="22" t="s">
        <v>20</v>
      </c>
      <c r="B12" s="23" t="n">
        <v>15.3784072584076</v>
      </c>
      <c r="C12" s="23" t="n">
        <v>0</v>
      </c>
      <c r="D12" s="23" t="n">
        <v>84.6215927415924</v>
      </c>
      <c r="E12" s="23" t="n">
        <v>100</v>
      </c>
    </row>
    <row r="13" customFormat="false" ht="12.75" hidden="false" customHeight="false" outlineLevel="0" collapsed="false">
      <c r="A13" s="22" t="s">
        <v>21</v>
      </c>
      <c r="B13" s="23" t="n">
        <v>82.0057365099992</v>
      </c>
      <c r="C13" s="23" t="n">
        <v>8.84770853165296</v>
      </c>
      <c r="D13" s="23" t="n">
        <v>9.14655495834785</v>
      </c>
      <c r="E13" s="23" t="n">
        <v>100</v>
      </c>
    </row>
    <row r="14" customFormat="false" ht="12.75" hidden="false" customHeight="false" outlineLevel="0" collapsed="false">
      <c r="A14" s="22" t="s">
        <v>22</v>
      </c>
      <c r="B14" s="23" t="n">
        <v>74.2196151355947</v>
      </c>
      <c r="C14" s="23" t="n">
        <v>20.6533310245277</v>
      </c>
      <c r="D14" s="23" t="n">
        <v>5.12705383987758</v>
      </c>
      <c r="E14" s="23" t="n">
        <v>100</v>
      </c>
    </row>
    <row r="15" customFormat="false" ht="12.75" hidden="false" customHeight="false" outlineLevel="0" collapsed="false">
      <c r="A15" s="22" t="s">
        <v>23</v>
      </c>
      <c r="B15" s="23" t="n">
        <v>75.6722928254845</v>
      </c>
      <c r="C15" s="23" t="n">
        <v>14.3075353031759</v>
      </c>
      <c r="D15" s="23" t="n">
        <v>10.0201718713395</v>
      </c>
      <c r="E15" s="23" t="n">
        <v>100</v>
      </c>
    </row>
    <row r="16" customFormat="false" ht="12.75" hidden="false" customHeight="false" outlineLevel="0" collapsed="false">
      <c r="A16" s="22" t="s">
        <v>24</v>
      </c>
      <c r="B16" s="23" t="n">
        <v>94.6590881401227</v>
      </c>
      <c r="C16" s="23" t="n">
        <v>0</v>
      </c>
      <c r="D16" s="23" t="n">
        <v>5.34091185987728</v>
      </c>
      <c r="E16" s="23" t="n">
        <v>100</v>
      </c>
    </row>
    <row r="17" customFormat="false" ht="12.75" hidden="false" customHeight="false" outlineLevel="0" collapsed="false">
      <c r="A17" s="22" t="s">
        <v>25</v>
      </c>
      <c r="B17" s="23" t="n">
        <v>97.6640001714853</v>
      </c>
      <c r="C17" s="23" t="n">
        <v>0.267270037665201</v>
      </c>
      <c r="D17" s="23" t="n">
        <v>2.0687297908495</v>
      </c>
      <c r="E17" s="23" t="n">
        <v>100</v>
      </c>
    </row>
    <row r="18" customFormat="false" ht="12.75" hidden="false" customHeight="false" outlineLevel="0" collapsed="false">
      <c r="A18" s="22" t="s">
        <v>26</v>
      </c>
      <c r="B18" s="23" t="n">
        <v>67.5249665523424</v>
      </c>
      <c r="C18" s="23" t="n">
        <v>0</v>
      </c>
      <c r="D18" s="23" t="n">
        <v>32.4750334476576</v>
      </c>
      <c r="E18" s="23" t="n">
        <v>100</v>
      </c>
    </row>
    <row r="19" customFormat="false" ht="12.75" hidden="false" customHeight="false" outlineLevel="0" collapsed="false">
      <c r="A19" s="22" t="s">
        <v>27</v>
      </c>
      <c r="B19" s="23" t="n">
        <v>97.3663675825482</v>
      </c>
      <c r="C19" s="23" t="n">
        <v>0</v>
      </c>
      <c r="D19" s="23" t="n">
        <v>2.63363241745185</v>
      </c>
      <c r="E19" s="23" t="n">
        <v>100</v>
      </c>
    </row>
    <row r="20" customFormat="false" ht="12.75" hidden="false" customHeight="false" outlineLevel="0" collapsed="false">
      <c r="A20" s="22" t="s">
        <v>28</v>
      </c>
      <c r="B20" s="23" t="n">
        <v>76.9558271372089</v>
      </c>
      <c r="C20" s="23" t="n">
        <v>0</v>
      </c>
      <c r="D20" s="23" t="n">
        <v>23.0441728627911</v>
      </c>
      <c r="E20" s="23" t="n">
        <v>100</v>
      </c>
    </row>
    <row r="21" customFormat="false" ht="12.75" hidden="false" customHeight="false" outlineLevel="0" collapsed="false">
      <c r="A21" s="22" t="s">
        <v>29</v>
      </c>
      <c r="B21" s="23" t="n">
        <v>99.8109269408907</v>
      </c>
      <c r="C21" s="23" t="n">
        <v>0</v>
      </c>
      <c r="D21" s="23" t="n">
        <v>0.189073059109338</v>
      </c>
      <c r="E21" s="23" t="n">
        <v>100</v>
      </c>
    </row>
    <row r="22" customFormat="false" ht="12.75" hidden="false" customHeight="false" outlineLevel="0" collapsed="false">
      <c r="A22" s="22" t="s">
        <v>30</v>
      </c>
      <c r="B22" s="23" t="n">
        <v>95.8780009840475</v>
      </c>
      <c r="C22" s="23" t="n">
        <v>0</v>
      </c>
      <c r="D22" s="23" t="n">
        <v>4.12199901595252</v>
      </c>
      <c r="E22" s="23" t="n">
        <v>100</v>
      </c>
    </row>
    <row r="23" customFormat="false" ht="12.75" hidden="false" customHeight="false" outlineLevel="0" collapsed="false">
      <c r="A23" s="22" t="s">
        <v>31</v>
      </c>
      <c r="B23" s="23" t="n">
        <v>98.7175321072411</v>
      </c>
      <c r="C23" s="23" t="n">
        <v>0.0963679608202882</v>
      </c>
      <c r="D23" s="23" t="n">
        <v>1.18609993193857</v>
      </c>
      <c r="E23" s="23" t="n">
        <v>100</v>
      </c>
    </row>
    <row r="24" customFormat="false" ht="12.75" hidden="false" customHeight="false" outlineLevel="0" collapsed="false">
      <c r="A24" s="22" t="s">
        <v>32</v>
      </c>
      <c r="B24" s="23" t="n">
        <v>97.4918822772817</v>
      </c>
      <c r="C24" s="23" t="n">
        <v>0.668785233379534</v>
      </c>
      <c r="D24" s="23" t="n">
        <v>1.83933248933878</v>
      </c>
      <c r="E24" s="23" t="n">
        <v>100</v>
      </c>
    </row>
    <row r="25" customFormat="false" ht="12.75" hidden="false" customHeight="false" outlineLevel="0" collapsed="false">
      <c r="A25" s="22" t="s">
        <v>33</v>
      </c>
      <c r="B25" s="23" t="n">
        <v>99.4583923512017</v>
      </c>
      <c r="C25" s="23" t="n">
        <v>0</v>
      </c>
      <c r="D25" s="23" t="n">
        <v>0.541607648798314</v>
      </c>
      <c r="E25" s="23" t="n">
        <v>100</v>
      </c>
    </row>
    <row r="26" customFormat="false" ht="12.75" hidden="false" customHeight="false" outlineLevel="0" collapsed="false">
      <c r="A26" s="25" t="s">
        <v>34</v>
      </c>
      <c r="B26" s="26" t="n">
        <v>70.0772093957745</v>
      </c>
      <c r="C26" s="26" t="n">
        <v>3.95008890067767</v>
      </c>
      <c r="D26" s="26" t="n">
        <v>25.9727017035478</v>
      </c>
      <c r="E26" s="26" t="n">
        <v>100</v>
      </c>
    </row>
    <row r="27" customFormat="false" ht="12.75" hidden="false" customHeight="false" outlineLevel="0" collapsed="false">
      <c r="A27" s="25" t="s">
        <v>35</v>
      </c>
      <c r="B27" s="26" t="n">
        <v>59.2008414937183</v>
      </c>
      <c r="C27" s="26" t="n">
        <v>15.0689230540422</v>
      </c>
      <c r="D27" s="26" t="n">
        <v>25.7302354522395</v>
      </c>
      <c r="E27" s="26" t="n">
        <v>100</v>
      </c>
    </row>
    <row r="28" customFormat="false" ht="12.75" hidden="false" customHeight="false" outlineLevel="0" collapsed="false">
      <c r="A28" s="25" t="s">
        <v>36</v>
      </c>
      <c r="B28" s="26" t="n">
        <v>87.4324595461069</v>
      </c>
      <c r="C28" s="26" t="n">
        <v>8.54424534337477</v>
      </c>
      <c r="D28" s="26" t="n">
        <v>4.02329511051831</v>
      </c>
      <c r="E28" s="26" t="n">
        <v>100</v>
      </c>
    </row>
    <row r="29" customFormat="false" ht="12.75" hidden="false" customHeight="false" outlineLevel="0" collapsed="false">
      <c r="A29" s="25" t="s">
        <v>37</v>
      </c>
      <c r="B29" s="26" t="n">
        <v>86.0384840917557</v>
      </c>
      <c r="C29" s="26" t="n">
        <v>0.00962537148983179</v>
      </c>
      <c r="D29" s="26" t="n">
        <v>13.9518905367545</v>
      </c>
      <c r="E29" s="26" t="n">
        <v>100</v>
      </c>
    </row>
    <row r="30" customFormat="false" ht="12.75" hidden="false" customHeight="false" outlineLevel="0" collapsed="false">
      <c r="A30" s="25" t="s">
        <v>38</v>
      </c>
      <c r="B30" s="26" t="n">
        <v>98.3396672255688</v>
      </c>
      <c r="C30" s="26" t="n">
        <v>0.380464282464901</v>
      </c>
      <c r="D30" s="26" t="n">
        <v>1.27986849196635</v>
      </c>
      <c r="E30" s="26" t="n">
        <v>100</v>
      </c>
    </row>
    <row r="31" customFormat="false" ht="12.75" hidden="false" customHeight="false" outlineLevel="0" collapsed="false">
      <c r="A31" s="27" t="s">
        <v>48</v>
      </c>
      <c r="B31" s="28" t="n">
        <v>74.8204836595231</v>
      </c>
      <c r="C31" s="28" t="n">
        <v>7.45992819581715</v>
      </c>
      <c r="D31" s="28" t="n">
        <v>17.7195881446597</v>
      </c>
      <c r="E31" s="28" t="n">
        <v>100</v>
      </c>
    </row>
    <row r="32" customFormat="false" ht="12.75" hidden="false" customHeight="false" outlineLevel="0" collapsed="false">
      <c r="A32" s="29"/>
      <c r="B32" s="29"/>
      <c r="C32" s="29"/>
      <c r="D32" s="29"/>
      <c r="E32" s="29"/>
    </row>
  </sheetData>
  <mergeCells count="3">
    <mergeCell ref="A1:E1"/>
    <mergeCell ref="A3:E3"/>
    <mergeCell ref="A32:E32"/>
  </mergeCells>
  <printOptions headings="false" gridLines="false" gridLinesSet="true" horizontalCentered="true" verticalCentered="false"/>
  <pageMargins left="0.39375" right="0.236111111111111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10:17:22Z</dcterms:created>
  <dc:creator>Administrator</dc:creator>
  <dc:description/>
  <dc:language>en-US</dc:language>
  <cp:lastModifiedBy>mocanton</cp:lastModifiedBy>
  <cp:lastPrinted>2005-11-24T12:04:41Z</cp:lastPrinted>
  <dcterms:modified xsi:type="dcterms:W3CDTF">2005-11-30T11:17:53Z</dcterms:modified>
  <cp:revision>0</cp:revision>
  <dc:subject/>
  <dc:title/>
</cp:coreProperties>
</file>